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P31調定、収入額推移 (H28) " sheetId="1" state="visible" r:id="rId2"/>
    <sheet name="P32調定、収入額推移 (H29) " sheetId="2" state="visible" r:id="rId3"/>
    <sheet name="P33調定、収入額推移 (H30)" sheetId="3" state="visible" r:id="rId4"/>
    <sheet name="P34収入調書(H30)" sheetId="4" state="visible" r:id="rId5"/>
    <sheet name="P35口座振替５コンビニ等" sheetId="5" state="visible" r:id="rId6"/>
    <sheet name="P36還付金、延滞金" sheetId="6" state="visible" r:id="rId7"/>
    <sheet name="Module1" sheetId="7" state="hidden" r:id="rId8"/>
    <sheet name="Module2" sheetId="8" state="hidden" r:id="rId9"/>
    <sheet name="P37督促状、不納欠損" sheetId="9" state="visible" r:id="rId10"/>
    <sheet name="使用しない（調定、収入額推移 (H27)） " sheetId="10" state="visible" r:id="rId11"/>
  </sheets>
  <definedNames>
    <definedName function="false" hidden="false" localSheetId="0" name="_xlnm.Print_Area" vbProcedure="false">'P31調定、収入額推移 (H28) '!$A$1:$O$32</definedName>
    <definedName function="false" hidden="false" localSheetId="1" name="_xlnm.Print_Area" vbProcedure="false">'P32調定、収入額推移 (H29) '!$A$1:$O$32</definedName>
    <definedName function="false" hidden="false" localSheetId="2" name="_xlnm.Print_Area" vbProcedure="false">'P33調定、収入額推移 (H30)'!$A$1:$O$32</definedName>
    <definedName function="false" hidden="false" localSheetId="3" name="_xlnm.Print_Area" vbProcedure="false">'P34収入調書(H30)'!$A$1:$J$28</definedName>
    <definedName function="false" hidden="false" localSheetId="4" name="_xlnm.Print_Area" vbProcedure="false">P35口座振替５コンビニ等!$A$1:$E$31</definedName>
    <definedName function="false" hidden="false" localSheetId="5" name="_xlnm.Print_Area" vbProcedure="false">'P36還付金、延滞金'!$A$1:$F$33</definedName>
    <definedName function="false" hidden="false" localSheetId="8" name="_xlnm.Print_Area" vbProcedure="false">'P37督促状、不納欠損'!$A$1:$G$22</definedName>
    <definedName function="false" hidden="false" localSheetId="9" name="_xlnm.Print_Area" vbProcedure="false">'使用しない（調定、収入額推移 (H27)） '!$A$1:$O$32</definedName>
    <definedName function="false" hidden="false" localSheetId="0" name="Excel_BuiltIn_Print_Area" vbProcedure="false">#REF!,#REF!,'P31調定、収入額推移 (H28) '!$A$1:$O$32</definedName>
    <definedName function="false" hidden="false" localSheetId="1" name="Excel_BuiltIn_Print_Area" vbProcedure="false">#REF!,#REF!,'P32調定、収入額推移 (H29) '!$A$1:$O$32</definedName>
    <definedName function="false" hidden="false" localSheetId="2" name="Excel_BuiltIn_Print_Area" vbProcedure="false">#REF!,#REF!,'P33調定、収入額推移 (H30)'!$A$1:$O$32</definedName>
    <definedName function="false" hidden="false" localSheetId="9" name="Excel_BuiltIn_Print_Area" vbProcedure="false">#REF!,#REF!,'使用しない（調定、収入額推移 (H27)） 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主要成果の口座利用者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2</xdr:rowOff>
              </xdr:from>
              <xdr:to>
                <xdr:col>6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主要成果の口座振替収入済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27</xdr:rowOff>
              </xdr:from>
              <xdr:to>
                <xdr:col>6</xdr:col>
                <xdr:colOff>74</xdr:colOff>
                <xdr:row>5</xdr:row>
                <xdr:rowOff>3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決算資料
コンビニ収納事業の
コンビニ納付内訳（市民税案分後）の表（横）より
※本税欄の件数・納付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30</xdr:rowOff>
              </xdr:from>
              <xdr:to>
                <xdr:col>6</xdr:col>
                <xdr:colOff>74</xdr:colOff>
                <xdr:row>17</xdr:row>
                <xdr:rowOff>3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DejaVu Sans"/>
            <family val="2"/>
          </rPr>
          <t xml:space="preserve">決算資料
コンビニ収納事業の
コンビニ納付内訳（市民税案分後）の表（横）より
※本税欄の件数・納付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74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決算資料
クレジット収納事業
クレジット収納の表（横）
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5</xdr:rowOff>
              </xdr:from>
              <xdr:to>
                <xdr:col>6</xdr:col>
                <xdr:colOff>85</xdr:colOff>
                <xdr:row>18</xdr:row>
                <xdr:rowOff>3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DejaVu Sans"/>
            <family val="2"/>
          </rPr>
          <t xml:space="preserve">決算資料
クレジット収納事業
クレジット収納の表（横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5</xdr:rowOff>
              </xdr:from>
              <xdr:to>
                <xdr:col>6</xdr:col>
                <xdr:colOff>74</xdr:colOff>
                <xdr:row>19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01">
  <si>
    <t xml:space="preserve">１．市税調定額及び収入額の推移</t>
  </si>
  <si>
    <t xml:space="preserve">（単位：千円、％）</t>
  </si>
  <si>
    <r>
      <rPr>
        <sz val="10"/>
        <rFont val="Noto Sans"/>
        <family val="2"/>
      </rPr>
      <t xml:space="preserve">平　　成　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　年　　度</t>
    </r>
  </si>
  <si>
    <t xml:space="preserve">当初予算額</t>
  </si>
  <si>
    <t xml:space="preserve">構成比</t>
  </si>
  <si>
    <t xml:space="preserve">予算現額</t>
  </si>
  <si>
    <t xml:space="preserve">調　　定　　額</t>
  </si>
  <si>
    <t xml:space="preserve">収　　入　　額</t>
  </si>
  <si>
    <t xml:space="preserve">収入</t>
  </si>
  <si>
    <t xml:space="preserve">税    額</t>
  </si>
  <si>
    <t xml:space="preserve">対前年比</t>
  </si>
  <si>
    <t xml:space="preserve">歩合</t>
  </si>
  <si>
    <t xml:space="preserve">市税</t>
  </si>
  <si>
    <t xml:space="preserve">現年課税分</t>
  </si>
  <si>
    <t xml:space="preserve">滞納繰越分</t>
  </si>
  <si>
    <t xml:space="preserve">１．市　　民　　税</t>
  </si>
  <si>
    <t xml:space="preserve">個　　　　人</t>
  </si>
  <si>
    <t xml:space="preserve">法　　　　人</t>
  </si>
  <si>
    <t xml:space="preserve">２．固定資産税</t>
  </si>
  <si>
    <t xml:space="preserve">固　定　資　産　税</t>
  </si>
  <si>
    <t xml:space="preserve">国有資産等所在市交付金</t>
  </si>
  <si>
    <t xml:space="preserve">３．軽自動車税</t>
  </si>
  <si>
    <t xml:space="preserve">４．市たばこ税</t>
  </si>
  <si>
    <t xml:space="preserve">５．特別土地保有税</t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．入　湯　税</t>
    </r>
  </si>
  <si>
    <r>
      <rPr>
        <sz val="10"/>
        <rFont val="Noto Sans"/>
        <family val="2"/>
      </rPr>
      <t xml:space="preserve">平　　成　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　年　　度</t>
    </r>
  </si>
  <si>
    <r>
      <rPr>
        <sz val="10"/>
        <rFont val="Noto Sans"/>
        <family val="2"/>
      </rPr>
      <t xml:space="preserve">平　　成　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　年　　度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．入　湯　税</t>
    </r>
  </si>
  <si>
    <r>
      <rPr>
        <sz val="12"/>
        <rFont val="Noto Sans"/>
        <family val="2"/>
      </rPr>
      <t xml:space="preserve">２．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市税収入調書</t>
    </r>
  </si>
  <si>
    <t xml:space="preserve">（単位：円、％）</t>
  </si>
  <si>
    <t xml:space="preserve">予算額</t>
  </si>
  <si>
    <t xml:space="preserve">不納欠損額</t>
  </si>
  <si>
    <t xml:space="preserve">収入未済額</t>
  </si>
  <si>
    <t xml:space="preserve">収入率</t>
  </si>
  <si>
    <t xml:space="preserve">市　　　　　　　　　　税</t>
  </si>
  <si>
    <t xml:space="preserve">現　年　課　税　分</t>
  </si>
  <si>
    <t xml:space="preserve">滞　納　繰　越　分</t>
  </si>
  <si>
    <t xml:space="preserve">１．市　　　民　　　税</t>
  </si>
  <si>
    <t xml:space="preserve">２．固　定　資　産　税</t>
  </si>
  <si>
    <t xml:space="preserve">３．軽　自　動　車　税</t>
  </si>
  <si>
    <t xml:space="preserve">４．市　た　ば　こ　税</t>
  </si>
  <si>
    <t xml:space="preserve">５．入　　　湯　　　税</t>
  </si>
  <si>
    <t xml:space="preserve">３．市税口座振替の推移</t>
  </si>
  <si>
    <t xml:space="preserve">（単位：人、千円）</t>
  </si>
  <si>
    <t xml:space="preserve">　区分</t>
  </si>
  <si>
    <t xml:space="preserve">年度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個人市県民税</t>
  </si>
  <si>
    <t xml:space="preserve">口座利用者数</t>
  </si>
  <si>
    <t xml:space="preserve">口座振替
収入済額</t>
  </si>
  <si>
    <t xml:space="preserve">固定資産税</t>
  </si>
  <si>
    <t xml:space="preserve">軽自動車税</t>
  </si>
  <si>
    <t xml:space="preserve">合　　　　計</t>
  </si>
  <si>
    <t xml:space="preserve">４．コンビニ収納及びクレジット収納の推移</t>
  </si>
  <si>
    <t xml:space="preserve">（単位：件、千円）</t>
  </si>
  <si>
    <t xml:space="preserve">コンビニ収納
件数</t>
  </si>
  <si>
    <t xml:space="preserve">コンビニ収納
税額</t>
  </si>
  <si>
    <t xml:space="preserve">クレジット収納
件数</t>
  </si>
  <si>
    <t xml:space="preserve">クレジット収納
金額</t>
  </si>
  <si>
    <t xml:space="preserve">５．償還金還付の推移</t>
  </si>
  <si>
    <t xml:space="preserve">（単位：件、円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</si>
  <si>
    <t xml:space="preserve">件数</t>
  </si>
  <si>
    <t xml:space="preserve">還付金</t>
  </si>
  <si>
    <t xml:space="preserve">（うち加算金）</t>
  </si>
  <si>
    <t xml:space="preserve">(27,500)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49,9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17,500</t>
    </r>
    <r>
      <rPr>
        <sz val="11"/>
        <rFont val="Noto Sans"/>
        <family val="2"/>
      </rPr>
      <t xml:space="preserve">）</t>
    </r>
  </si>
  <si>
    <t xml:space="preserve">法人市民税</t>
  </si>
  <si>
    <t xml:space="preserve">(620,900)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607,8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49,600</t>
    </r>
    <r>
      <rPr>
        <sz val="11"/>
        <rFont val="Noto Sans"/>
        <family val="2"/>
      </rPr>
      <t xml:space="preserve">）</t>
    </r>
  </si>
  <si>
    <t xml:space="preserve">(13,500)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789,6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803,400</t>
    </r>
    <r>
      <rPr>
        <sz val="11"/>
        <rFont val="Noto Sans"/>
        <family val="2"/>
      </rPr>
      <t xml:space="preserve">）</t>
    </r>
  </si>
  <si>
    <t xml:space="preserve">(0)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）</t>
    </r>
  </si>
  <si>
    <t xml:space="preserve">６．延滞金の推移</t>
  </si>
  <si>
    <t xml:space="preserve">件 数</t>
  </si>
  <si>
    <t xml:space="preserve">税 額</t>
  </si>
  <si>
    <t xml:space="preserve">７．督促状発送の推移</t>
  </si>
  <si>
    <t xml:space="preserve">（単位：件）</t>
  </si>
  <si>
    <t xml:space="preserve">年度</t>
  </si>
  <si>
    <t xml:space="preserve">29</t>
  </si>
  <si>
    <t xml:space="preserve">30</t>
  </si>
  <si>
    <t xml:space="preserve">税目</t>
  </si>
  <si>
    <t xml:space="preserve">合　　　計</t>
  </si>
  <si>
    <t xml:space="preserve">８．不納欠損処分の推移</t>
  </si>
  <si>
    <t xml:space="preserve">（単位：人、円）</t>
  </si>
  <si>
    <t xml:space="preserve">人数</t>
  </si>
  <si>
    <t xml:space="preserve">金　　　額</t>
  </si>
  <si>
    <t xml:space="preserve">市民税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個     人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法     人</t>
  </si>
  <si>
    <t xml:space="preserve">特別土地保有税</t>
  </si>
  <si>
    <t xml:space="preserve">市たばこ税</t>
  </si>
  <si>
    <t xml:space="preserve">合計</t>
  </si>
  <si>
    <r>
      <rPr>
        <sz val="10"/>
        <rFont val="Noto Sans"/>
        <family val="2"/>
      </rPr>
      <t xml:space="preserve">平　　成　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　年　　度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.0_ ;[RED]\-#,##0.0\ "/>
    <numFmt numFmtId="167" formatCode="#,##0.0;[RED]\-#,##0.0"/>
    <numFmt numFmtId="168" formatCode="_ * #,##0.0_ ;_ * \-#,##0.0_ ;_ * \-?_ ;_ @_ "/>
    <numFmt numFmtId="169" formatCode="0.0"/>
    <numFmt numFmtId="170" formatCode="[$-409]@"/>
    <numFmt numFmtId="171" formatCode="#,##0_);\(#,##0\)"/>
    <numFmt numFmtId="172" formatCode="#,##0_ "/>
    <numFmt numFmtId="173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2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2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2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19440</xdr:rowOff>
    </xdr:from>
    <xdr:to>
      <xdr:col>2</xdr:col>
      <xdr:colOff>1440</xdr:colOff>
      <xdr:row>2</xdr:row>
      <xdr:rowOff>381240</xdr:rowOff>
    </xdr:to>
    <xdr:sp>
      <xdr:nvSpPr>
        <xdr:cNvPr id="0" name="直線コネクタ 4"/>
        <xdr:cNvSpPr/>
      </xdr:nvSpPr>
      <xdr:spPr>
        <a:xfrm>
          <a:off x="9720" y="381240"/>
          <a:ext cx="285120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4</xdr:row>
      <xdr:rowOff>18360</xdr:rowOff>
    </xdr:from>
    <xdr:to>
      <xdr:col>2</xdr:col>
      <xdr:colOff>1440</xdr:colOff>
      <xdr:row>14</xdr:row>
      <xdr:rowOff>390600</xdr:rowOff>
    </xdr:to>
    <xdr:sp>
      <xdr:nvSpPr>
        <xdr:cNvPr id="1" name="直線コネクタ 11"/>
        <xdr:cNvSpPr/>
      </xdr:nvSpPr>
      <xdr:spPr>
        <a:xfrm>
          <a:off x="9720" y="4266360"/>
          <a:ext cx="28512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0120</xdr:colOff>
      <xdr:row>17</xdr:row>
      <xdr:rowOff>9360</xdr:rowOff>
    </xdr:from>
    <xdr:to>
      <xdr:col>3</xdr:col>
      <xdr:colOff>1440</xdr:colOff>
      <xdr:row>18</xdr:row>
      <xdr:rowOff>333360</xdr:rowOff>
    </xdr:to>
    <xdr:sp>
      <xdr:nvSpPr>
        <xdr:cNvPr id="2" name="直線コネクタ 6"/>
        <xdr:cNvSpPr/>
      </xdr:nvSpPr>
      <xdr:spPr>
        <a:xfrm flipH="1">
          <a:off x="2849760" y="5333760"/>
          <a:ext cx="146088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9280</xdr:colOff>
      <xdr:row>17</xdr:row>
      <xdr:rowOff>0</xdr:rowOff>
    </xdr:from>
    <xdr:to>
      <xdr:col>4</xdr:col>
      <xdr:colOff>1080</xdr:colOff>
      <xdr:row>18</xdr:row>
      <xdr:rowOff>324000</xdr:rowOff>
    </xdr:to>
    <xdr:sp>
      <xdr:nvSpPr>
        <xdr:cNvPr id="3" name="直線コネクタ 6"/>
        <xdr:cNvSpPr/>
      </xdr:nvSpPr>
      <xdr:spPr>
        <a:xfrm flipH="1">
          <a:off x="4298760" y="5324400"/>
          <a:ext cx="14612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3</xdr:col>
      <xdr:colOff>1440</xdr:colOff>
      <xdr:row>2</xdr:row>
      <xdr:rowOff>352440</xdr:rowOff>
    </xdr:to>
    <xdr:sp>
      <xdr:nvSpPr>
        <xdr:cNvPr id="4" name="直線コネクタ 4"/>
        <xdr:cNvSpPr/>
      </xdr:nvSpPr>
      <xdr:spPr>
        <a:xfrm>
          <a:off x="189720" y="571680"/>
          <a:ext cx="2661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2</xdr:row>
      <xdr:rowOff>19440</xdr:rowOff>
    </xdr:from>
    <xdr:to>
      <xdr:col>3</xdr:col>
      <xdr:colOff>1440</xdr:colOff>
      <xdr:row>22</xdr:row>
      <xdr:rowOff>333360</xdr:rowOff>
    </xdr:to>
    <xdr:sp>
      <xdr:nvSpPr>
        <xdr:cNvPr id="5" name="直線コネクタ 5"/>
        <xdr:cNvSpPr/>
      </xdr:nvSpPr>
      <xdr:spPr>
        <a:xfrm>
          <a:off x="189720" y="6039360"/>
          <a:ext cx="26611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000</xdr:rowOff>
    </xdr:from>
    <xdr:to>
      <xdr:col>1</xdr:col>
      <xdr:colOff>720</xdr:colOff>
      <xdr:row>3</xdr:row>
      <xdr:rowOff>380880</xdr:rowOff>
    </xdr:to>
    <xdr:sp>
      <xdr:nvSpPr>
        <xdr:cNvPr id="6" name="Line 10"/>
        <xdr:cNvSpPr/>
      </xdr:nvSpPr>
      <xdr:spPr>
        <a:xfrm>
          <a:off x="0" y="599400"/>
          <a:ext cx="150048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</xdr:row>
      <xdr:rowOff>0</xdr:rowOff>
    </xdr:from>
    <xdr:to>
      <xdr:col>1</xdr:col>
      <xdr:colOff>720</xdr:colOff>
      <xdr:row>13</xdr:row>
      <xdr:rowOff>380880</xdr:rowOff>
    </xdr:to>
    <xdr:sp>
      <xdr:nvSpPr>
        <xdr:cNvPr id="7" name="Line 11"/>
        <xdr:cNvSpPr/>
      </xdr:nvSpPr>
      <xdr:spPr>
        <a:xfrm>
          <a:off x="10080" y="4896000"/>
          <a:ext cx="14904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87"/>
    <col collapsed="false" customWidth="true" hidden="false" outlineLevel="0" max="3" min="3" style="1" width="1.99"/>
    <col collapsed="false" customWidth="true" hidden="false" outlineLevel="0" max="5" min="4" style="1" width="15.62"/>
    <col collapsed="false" customWidth="true" hidden="false" outlineLevel="0" max="6" min="6" style="1" width="9.12"/>
    <col collapsed="false" customWidth="true" hidden="false" outlineLevel="0" max="7" min="7" style="1" width="15.62"/>
    <col collapsed="false" customWidth="true" hidden="false" outlineLevel="0" max="8" min="8" style="1" width="7.75"/>
    <col collapsed="false" customWidth="true" hidden="false" outlineLevel="0" max="9" min="9" style="1" width="15.62"/>
    <col collapsed="false" customWidth="true" hidden="false" outlineLevel="0" max="10" min="10" style="1" width="6.62"/>
    <col collapsed="false" customWidth="true" hidden="false" outlineLevel="0" max="11" min="11" style="1" width="10.62"/>
    <col collapsed="false" customWidth="true" hidden="false" outlineLevel="0" max="12" min="12" style="1" width="14.74"/>
    <col collapsed="false" customWidth="true" hidden="false" outlineLevel="0" max="13" min="13" style="1" width="9.12"/>
    <col collapsed="false" customWidth="true" hidden="false" outlineLevel="0" max="14" min="14" style="1" width="11.75"/>
    <col collapsed="false" customWidth="true" hidden="false" outlineLevel="0" max="15" min="15" style="1" width="6.12"/>
    <col collapsed="false" customWidth="false" hidden="false" outlineLevel="0" max="16" min="16" style="1" width="8.99"/>
    <col collapsed="false" customWidth="true" hidden="false" outlineLevel="0" max="18" min="17" style="1" width="3.49"/>
    <col collapsed="false" customWidth="true" hidden="false" outlineLevel="0" max="19" min="19" style="1" width="4.25"/>
    <col collapsed="false" customWidth="false" hidden="false" outlineLevel="0" max="21" min="20" style="1" width="8.99"/>
    <col collapsed="false" customWidth="true" hidden="false" outlineLevel="0" max="22" min="22" style="1" width="13.75"/>
    <col collapsed="false" customWidth="false" hidden="false" outlineLevel="0" max="257" min="23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3"/>
      <c r="O2" s="5" t="s">
        <v>1</v>
      </c>
    </row>
    <row r="3" customFormat="false" ht="21" hidden="false" customHeight="true" outlineLevel="0" collapsed="false">
      <c r="A3" s="6"/>
      <c r="B3" s="7"/>
      <c r="C3" s="7"/>
      <c r="D3" s="8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6.5" hidden="false" customHeight="true" outlineLevel="0" collapsed="false">
      <c r="A4" s="10"/>
      <c r="B4" s="11"/>
      <c r="C4" s="11"/>
      <c r="D4" s="12"/>
      <c r="E4" s="13" t="s">
        <v>3</v>
      </c>
      <c r="F4" s="14" t="s">
        <v>4</v>
      </c>
      <c r="G4" s="13" t="s">
        <v>5</v>
      </c>
      <c r="H4" s="14" t="s">
        <v>4</v>
      </c>
      <c r="I4" s="15" t="s">
        <v>6</v>
      </c>
      <c r="J4" s="15"/>
      <c r="K4" s="15"/>
      <c r="L4" s="15" t="s">
        <v>7</v>
      </c>
      <c r="M4" s="15"/>
      <c r="N4" s="15"/>
      <c r="O4" s="16" t="s">
        <v>8</v>
      </c>
    </row>
    <row r="5" customFormat="false" ht="18" hidden="false" customHeight="true" outlineLevel="0" collapsed="false">
      <c r="A5" s="17"/>
      <c r="B5" s="18"/>
      <c r="C5" s="18"/>
      <c r="D5" s="19"/>
      <c r="E5" s="20"/>
      <c r="F5" s="20"/>
      <c r="G5" s="20"/>
      <c r="H5" s="20"/>
      <c r="I5" s="15" t="s">
        <v>9</v>
      </c>
      <c r="J5" s="21" t="s">
        <v>4</v>
      </c>
      <c r="K5" s="22" t="s">
        <v>10</v>
      </c>
      <c r="L5" s="15" t="s">
        <v>9</v>
      </c>
      <c r="M5" s="21" t="s">
        <v>4</v>
      </c>
      <c r="N5" s="22" t="s">
        <v>10</v>
      </c>
      <c r="O5" s="23" t="s">
        <v>11</v>
      </c>
    </row>
    <row r="6" customFormat="false" ht="18" hidden="false" customHeight="true" outlineLevel="0" collapsed="false">
      <c r="A6" s="24" t="s">
        <v>12</v>
      </c>
      <c r="B6" s="24"/>
      <c r="C6" s="24"/>
      <c r="D6" s="24"/>
      <c r="E6" s="25" t="n">
        <f aca="false">E7+E8</f>
        <v>40774150</v>
      </c>
      <c r="F6" s="26" t="n">
        <v>100</v>
      </c>
      <c r="G6" s="25" t="n">
        <f aca="false">G7+G8</f>
        <v>40313620</v>
      </c>
      <c r="H6" s="26" t="n">
        <v>100</v>
      </c>
      <c r="I6" s="25" t="n">
        <f aca="false">I7+I8-1</f>
        <v>41867715</v>
      </c>
      <c r="J6" s="26" t="n">
        <v>100</v>
      </c>
      <c r="K6" s="27" t="n">
        <f aca="false">I6/'使用しない（調定、収入額推移 (H27)） '!I6*100</f>
        <v>98.2285818214136</v>
      </c>
      <c r="L6" s="25" t="n">
        <f aca="false">L7+L8</f>
        <v>40398468</v>
      </c>
      <c r="M6" s="26" t="n">
        <v>100</v>
      </c>
      <c r="N6" s="27" t="n">
        <f aca="false">L6/'使用しない（調定、収入額推移 (H27)） '!L6*100</f>
        <v>98.9581200947888</v>
      </c>
      <c r="O6" s="28" t="n">
        <f aca="false">L6/I6*100</f>
        <v>96.490739941265</v>
      </c>
    </row>
    <row r="7" customFormat="false" ht="18" hidden="false" customHeight="true" outlineLevel="0" collapsed="false">
      <c r="A7" s="29"/>
      <c r="B7" s="30" t="s">
        <v>13</v>
      </c>
      <c r="C7" s="30"/>
      <c r="D7" s="30"/>
      <c r="E7" s="25" t="n">
        <f aca="false">E11+E14+E18+E20+E22+E25+E28+E31</f>
        <v>40225410</v>
      </c>
      <c r="F7" s="31" t="n">
        <f aca="false">E7/E6*100</f>
        <v>98.6541963474407</v>
      </c>
      <c r="G7" s="25" t="n">
        <f aca="false">G11+G14+G18+G20+G22+G25+G28+G31</f>
        <v>39764880</v>
      </c>
      <c r="H7" s="31" t="n">
        <f aca="false">G7/G6*100</f>
        <v>98.6388223136498</v>
      </c>
      <c r="I7" s="25" t="n">
        <f aca="false">I11+I14+I18+I20+I22+I25+I28+I31</f>
        <v>40182984</v>
      </c>
      <c r="J7" s="31" t="n">
        <f aca="false">I7/I6*100</f>
        <v>95.9760617459061</v>
      </c>
      <c r="K7" s="27" t="n">
        <f aca="false">I7/'使用しない（調定、収入額推移 (H27)） '!I7*100</f>
        <v>98.7602866942243</v>
      </c>
      <c r="L7" s="25" t="n">
        <f aca="false">L11+L14+L18+L20+L22+L25+L28+L31</f>
        <v>39843884</v>
      </c>
      <c r="M7" s="31" t="n">
        <f aca="false">L7/L6*100</f>
        <v>98.6272152696484</v>
      </c>
      <c r="N7" s="27" t="n">
        <f aca="false">L7/'使用しない（調定、収入額推移 (H27)） '!L7*100</f>
        <v>98.9049135857877</v>
      </c>
      <c r="O7" s="28" t="n">
        <f aca="false">L7/I7*100</f>
        <v>99.1561104571029</v>
      </c>
    </row>
    <row r="8" customFormat="false" ht="18" hidden="false" customHeight="true" outlineLevel="0" collapsed="false">
      <c r="A8" s="29"/>
      <c r="B8" s="30" t="s">
        <v>14</v>
      </c>
      <c r="C8" s="30"/>
      <c r="D8" s="30"/>
      <c r="E8" s="25" t="n">
        <f aca="false">E12+E15+E19+E23+E26+E29+E32</f>
        <v>548740</v>
      </c>
      <c r="F8" s="31" t="n">
        <f aca="false">E8/E6*100</f>
        <v>1.34580365255928</v>
      </c>
      <c r="G8" s="25" t="n">
        <f aca="false">G12+G15+G19+G23+G26+G29+G32</f>
        <v>548740</v>
      </c>
      <c r="H8" s="31" t="n">
        <f aca="false">G8/G6*100</f>
        <v>1.36117768635017</v>
      </c>
      <c r="I8" s="25" t="n">
        <f aca="false">I12+I15+I19+I23+I26+I29+I32</f>
        <v>1684732</v>
      </c>
      <c r="J8" s="31" t="n">
        <f aca="false">I8/I6*100</f>
        <v>4.0239406425691</v>
      </c>
      <c r="K8" s="27" t="n">
        <f aca="false">I8/'使用しない（調定、収入額推移 (H27)） '!I8*100</f>
        <v>87.0504626809297</v>
      </c>
      <c r="L8" s="25" t="n">
        <f aca="false">L12+L15+L19+L23+L26+L29+L32</f>
        <v>554584</v>
      </c>
      <c r="M8" s="31" t="n">
        <f aca="false">L8/L6*100</f>
        <v>1.37278473035166</v>
      </c>
      <c r="N8" s="27" t="n">
        <f aca="false">L8/'使用しない（調定、収入額推移 (H27)） '!L8*100</f>
        <v>102.936541670456</v>
      </c>
      <c r="O8" s="28" t="n">
        <f aca="false">L8/I8*100</f>
        <v>32.9182326922027</v>
      </c>
    </row>
    <row r="9" customFormat="false" ht="18" hidden="false" customHeight="true" outlineLevel="0" collapsed="false">
      <c r="A9" s="29"/>
      <c r="B9" s="32" t="s">
        <v>15</v>
      </c>
      <c r="C9" s="33"/>
      <c r="D9" s="33"/>
      <c r="E9" s="25" t="n">
        <f aca="false">E10+E13</f>
        <v>21352260</v>
      </c>
      <c r="F9" s="31" t="n">
        <f aca="false">E9/E6*100</f>
        <v>52.3671492845344</v>
      </c>
      <c r="G9" s="25" t="n">
        <f aca="false">G10+G13</f>
        <v>21117040</v>
      </c>
      <c r="H9" s="31" t="n">
        <f aca="false">G9/G6*100</f>
        <v>52.3818997152823</v>
      </c>
      <c r="I9" s="25" t="n">
        <f aca="false">I10+I13</f>
        <v>22173632</v>
      </c>
      <c r="J9" s="31" t="n">
        <f aca="false">I9/I6*100</f>
        <v>52.9611706776928</v>
      </c>
      <c r="K9" s="27" t="n">
        <f aca="false">I9/'使用しない（調定、収入額推移 (H27)） '!I9*100</f>
        <v>96.2688368600365</v>
      </c>
      <c r="L9" s="25" t="n">
        <f aca="false">L10+L13</f>
        <v>21105326</v>
      </c>
      <c r="M9" s="31" t="n">
        <f aca="false">L9/L6*100</f>
        <v>52.2428870322508</v>
      </c>
      <c r="N9" s="27" t="n">
        <f aca="false">L9/'使用しない（調定、収入額推移 (H27)） '!L9*100</f>
        <v>97.0547589161158</v>
      </c>
      <c r="O9" s="28" t="n">
        <f aca="false">L9/I9*100</f>
        <v>95.1820883470962</v>
      </c>
    </row>
    <row r="10" customFormat="false" ht="18" hidden="false" customHeight="true" outlineLevel="0" collapsed="false">
      <c r="A10" s="29"/>
      <c r="B10" s="34"/>
      <c r="C10" s="32" t="s">
        <v>16</v>
      </c>
      <c r="D10" s="35"/>
      <c r="E10" s="25" t="n">
        <f aca="false">SUM(E11:E12)</f>
        <v>16603570</v>
      </c>
      <c r="F10" s="31" t="n">
        <f aca="false">E10/E6*100</f>
        <v>40.7208243458171</v>
      </c>
      <c r="G10" s="25" t="n">
        <f aca="false">SUM(G11:G12)</f>
        <v>16368350</v>
      </c>
      <c r="H10" s="31" t="n">
        <f aca="false">G10/G6*100</f>
        <v>40.6025308568171</v>
      </c>
      <c r="I10" s="25" t="n">
        <f aca="false">SUM(I11:I12)</f>
        <v>17472062</v>
      </c>
      <c r="J10" s="31" t="n">
        <f aca="false">I10/I6*100</f>
        <v>41.7315872146354</v>
      </c>
      <c r="K10" s="27" t="n">
        <f aca="false">I10/'使用しない（調定、収入額推移 (H27)） '!I10*100</f>
        <v>97.6386856153892</v>
      </c>
      <c r="L10" s="25" t="n">
        <f aca="false">SUM(L11:L12)</f>
        <v>16441452</v>
      </c>
      <c r="M10" s="31" t="n">
        <f aca="false">L10/L6*100</f>
        <v>40.6982066745699</v>
      </c>
      <c r="N10" s="27" t="n">
        <f aca="false">L10/'使用しない（調定、収入額推移 (H27)） '!L10*100</f>
        <v>98.8122363699687</v>
      </c>
      <c r="O10" s="28" t="n">
        <f aca="false">L10/I10*100</f>
        <v>94.1013831109345</v>
      </c>
    </row>
    <row r="11" customFormat="false" ht="18" hidden="false" customHeight="true" outlineLevel="0" collapsed="false">
      <c r="A11" s="29"/>
      <c r="B11" s="34"/>
      <c r="C11" s="34"/>
      <c r="D11" s="30" t="s">
        <v>13</v>
      </c>
      <c r="E11" s="25" t="n">
        <v>16263040</v>
      </c>
      <c r="F11" s="31" t="n">
        <f aca="false">E11/E6*100</f>
        <v>39.8856628525671</v>
      </c>
      <c r="G11" s="25" t="n">
        <v>16027820</v>
      </c>
      <c r="H11" s="31" t="n">
        <f aca="false">G11/G6*100</f>
        <v>39.7578287437348</v>
      </c>
      <c r="I11" s="25" t="n">
        <v>16312527</v>
      </c>
      <c r="J11" s="31" t="n">
        <f aca="false">I11/I6*100</f>
        <v>38.9620665947497</v>
      </c>
      <c r="K11" s="27" t="n">
        <f aca="false">I11/'使用しない（調定、収入額推移 (H27)） '!I11*100</f>
        <v>98.6240598535354</v>
      </c>
      <c r="L11" s="25" t="n">
        <v>16084994</v>
      </c>
      <c r="M11" s="31" t="n">
        <f aca="false">L11/L6*100</f>
        <v>39.8158514327821</v>
      </c>
      <c r="N11" s="27" t="n">
        <f aca="false">L11/'使用しない（調定、収入額推移 (H27)） '!L11*100</f>
        <v>98.8997741874752</v>
      </c>
      <c r="O11" s="28" t="n">
        <f aca="false">L11/I11*100</f>
        <v>98.6051639945178</v>
      </c>
    </row>
    <row r="12" customFormat="false" ht="18" hidden="false" customHeight="true" outlineLevel="0" collapsed="false">
      <c r="A12" s="29"/>
      <c r="B12" s="34"/>
      <c r="C12" s="36"/>
      <c r="D12" s="30" t="s">
        <v>14</v>
      </c>
      <c r="E12" s="25" t="n">
        <v>340530</v>
      </c>
      <c r="F12" s="31" t="n">
        <f aca="false">E12/E6*100</f>
        <v>0.835161493250013</v>
      </c>
      <c r="G12" s="25" t="n">
        <v>340530</v>
      </c>
      <c r="H12" s="31" t="n">
        <f aca="false">G12/G6*100</f>
        <v>0.844702113082378</v>
      </c>
      <c r="I12" s="25" t="n">
        <v>1159535</v>
      </c>
      <c r="J12" s="31" t="n">
        <f aca="false">I12/I6*100</f>
        <v>2.76952061988575</v>
      </c>
      <c r="K12" s="27" t="n">
        <f aca="false">I12/'使用しない（調定、収入額推移 (H27)） '!I12*100</f>
        <v>85.6060645211779</v>
      </c>
      <c r="L12" s="25" t="n">
        <v>356458</v>
      </c>
      <c r="M12" s="31" t="n">
        <f aca="false">L12/L6*100</f>
        <v>0.882355241787882</v>
      </c>
      <c r="N12" s="27" t="n">
        <f aca="false">L12/'使用しない（調定、収入額推移 (H27)） '!L12*100</f>
        <v>95.0172064048876</v>
      </c>
      <c r="O12" s="28" t="n">
        <f aca="false">L12/I12*100</f>
        <v>30.7414610167007</v>
      </c>
    </row>
    <row r="13" customFormat="false" ht="18" hidden="false" customHeight="true" outlineLevel="0" collapsed="false">
      <c r="A13" s="29"/>
      <c r="B13" s="34"/>
      <c r="C13" s="32" t="s">
        <v>17</v>
      </c>
      <c r="D13" s="35"/>
      <c r="E13" s="25" t="n">
        <f aca="false">SUM(E14:E15)</f>
        <v>4748690</v>
      </c>
      <c r="F13" s="31" t="n">
        <f aca="false">E13/E6*100</f>
        <v>11.6463249387173</v>
      </c>
      <c r="G13" s="25" t="n">
        <f aca="false">SUM(G14:G15)</f>
        <v>4748690</v>
      </c>
      <c r="H13" s="31" t="n">
        <f aca="false">G13/G6*100</f>
        <v>11.7793688584652</v>
      </c>
      <c r="I13" s="25" t="n">
        <f aca="false">SUM(I14:I15)</f>
        <v>4701570</v>
      </c>
      <c r="J13" s="31" t="n">
        <f aca="false">I13/I6*100</f>
        <v>11.2295834630574</v>
      </c>
      <c r="K13" s="27" t="n">
        <f aca="false">I13/'使用しない（調定、収入額推移 (H27)） '!I13*100</f>
        <v>91.4983238044676</v>
      </c>
      <c r="L13" s="25" t="n">
        <f aca="false">SUM(L14:L15)</f>
        <v>4663874</v>
      </c>
      <c r="M13" s="31" t="n">
        <f aca="false">L13/L6*100</f>
        <v>11.5446803576809</v>
      </c>
      <c r="N13" s="27" t="n">
        <f aca="false">L13/'使用しない（調定、収入額推移 (H27)） '!L13*100</f>
        <v>91.3284039988979</v>
      </c>
      <c r="O13" s="28" t="n">
        <f aca="false">L13/I13*100</f>
        <v>99.1982252736852</v>
      </c>
    </row>
    <row r="14" customFormat="false" ht="18" hidden="false" customHeight="true" outlineLevel="0" collapsed="false">
      <c r="A14" s="29"/>
      <c r="B14" s="34"/>
      <c r="C14" s="34"/>
      <c r="D14" s="30" t="s">
        <v>13</v>
      </c>
      <c r="E14" s="25" t="n">
        <v>4743070</v>
      </c>
      <c r="F14" s="31" t="n">
        <f aca="false">E14/E6*100</f>
        <v>11.6325416961482</v>
      </c>
      <c r="G14" s="25" t="n">
        <v>4743070</v>
      </c>
      <c r="H14" s="31" t="n">
        <f aca="false">G14/G6*100</f>
        <v>11.7654281605075</v>
      </c>
      <c r="I14" s="25" t="n">
        <v>4666259</v>
      </c>
      <c r="J14" s="31" t="n">
        <f aca="false">I14/I6*100</f>
        <v>11.1452440143915</v>
      </c>
      <c r="K14" s="27" t="n">
        <f aca="false">I14/'使用しない（調定、収入額推移 (H27)） '!I14*100</f>
        <v>91.3522455527963</v>
      </c>
      <c r="L14" s="25" t="n">
        <v>4658446</v>
      </c>
      <c r="M14" s="31" t="n">
        <f aca="false">L14/L6*100</f>
        <v>11.531244204607</v>
      </c>
      <c r="N14" s="27" t="n">
        <f aca="false">L14/'使用しない（調定、収入額推移 (H27)） '!L14*100</f>
        <v>91.2772357989609</v>
      </c>
      <c r="O14" s="28" t="n">
        <f aca="false">L14/I14*100</f>
        <v>99.8325639446932</v>
      </c>
    </row>
    <row r="15" customFormat="false" ht="18" hidden="false" customHeight="true" outlineLevel="0" collapsed="false">
      <c r="A15" s="29"/>
      <c r="B15" s="34"/>
      <c r="C15" s="36"/>
      <c r="D15" s="30" t="s">
        <v>14</v>
      </c>
      <c r="E15" s="25" t="n">
        <v>5620</v>
      </c>
      <c r="F15" s="31" t="n">
        <f aca="false">E15/E6*100</f>
        <v>0.0137832425691277</v>
      </c>
      <c r="G15" s="25" t="n">
        <v>5620</v>
      </c>
      <c r="H15" s="31" t="n">
        <f aca="false">G15/G6*100</f>
        <v>0.0139406979576629</v>
      </c>
      <c r="I15" s="25" t="n">
        <v>35311</v>
      </c>
      <c r="J15" s="31" t="n">
        <f aca="false">I15/I6*100</f>
        <v>0.0843394486658754</v>
      </c>
      <c r="K15" s="27" t="n">
        <f aca="false">I15/'使用しない（調定、収入額推移 (H27)） '!I15*100</f>
        <v>116.013404737655</v>
      </c>
      <c r="L15" s="25" t="n">
        <v>5428</v>
      </c>
      <c r="M15" s="31" t="n">
        <f aca="false">L15/L6*100</f>
        <v>0.0134361530739235</v>
      </c>
      <c r="N15" s="27" t="n">
        <f aca="false">L15/'使用しない（調定、収入額推移 (H27)） '!L15*100</f>
        <v>176.005188067445</v>
      </c>
      <c r="O15" s="28" t="n">
        <f aca="false">L15/I15*100</f>
        <v>15.3719804027074</v>
      </c>
    </row>
    <row r="16" customFormat="false" ht="18" hidden="false" customHeight="true" outlineLevel="0" collapsed="false">
      <c r="A16" s="29"/>
      <c r="B16" s="32" t="s">
        <v>18</v>
      </c>
      <c r="C16" s="33"/>
      <c r="D16" s="33"/>
      <c r="E16" s="25" t="n">
        <f aca="false">E17+E20</f>
        <v>18256480</v>
      </c>
      <c r="F16" s="31" t="n">
        <f aca="false">E16/E6*100</f>
        <v>44.7746427577276</v>
      </c>
      <c r="G16" s="25" t="n">
        <f aca="false">G17+G20</f>
        <v>18091170</v>
      </c>
      <c r="H16" s="31" t="n">
        <f aca="false">G16/G6*100</f>
        <v>44.8760741406998</v>
      </c>
      <c r="I16" s="25" t="n">
        <f aca="false">I17+I20</f>
        <v>18575187</v>
      </c>
      <c r="J16" s="31" t="n">
        <f aca="false">I16/I6*100</f>
        <v>44.3663739470855</v>
      </c>
      <c r="K16" s="27" t="n">
        <f aca="false">I16/'使用しない（調定、収入額推移 (H27)） '!I16*100</f>
        <v>100.579864833935</v>
      </c>
      <c r="L16" s="25" t="n">
        <f aca="false">L17+L20</f>
        <v>18183671</v>
      </c>
      <c r="M16" s="31" t="n">
        <f aca="false">L16/L6*100</f>
        <v>45.0107934786042</v>
      </c>
      <c r="N16" s="27" t="n">
        <f aca="false">L16/'使用しない（調定、収入額推移 (H27)） '!L16*100</f>
        <v>101.213723903069</v>
      </c>
      <c r="O16" s="28" t="n">
        <f aca="false">L16/I16*100</f>
        <v>97.8922634803084</v>
      </c>
    </row>
    <row r="17" customFormat="false" ht="18" hidden="false" customHeight="true" outlineLevel="0" collapsed="false">
      <c r="A17" s="29"/>
      <c r="B17" s="34"/>
      <c r="C17" s="32" t="s">
        <v>19</v>
      </c>
      <c r="D17" s="35"/>
      <c r="E17" s="25" t="n">
        <f aca="false">SUM(E18:E19)</f>
        <v>18199740</v>
      </c>
      <c r="F17" s="31" t="n">
        <f aca="false">E17/E6*100</f>
        <v>44.6354859635333</v>
      </c>
      <c r="G17" s="25" t="n">
        <f aca="false">SUM(G18:G19)</f>
        <v>18034430</v>
      </c>
      <c r="H17" s="31" t="n">
        <f aca="false">G17/G6*100</f>
        <v>44.7353276634547</v>
      </c>
      <c r="I17" s="25" t="n">
        <f aca="false">SUM(I18:I19)</f>
        <v>18518450</v>
      </c>
      <c r="J17" s="31" t="n">
        <f aca="false">I17/I6*100</f>
        <v>44.2308590282512</v>
      </c>
      <c r="K17" s="27" t="n">
        <f aca="false">I17/'使用しない（調定、収入額推移 (H27)） '!I17*100</f>
        <v>100.651982675757</v>
      </c>
      <c r="L17" s="25" t="n">
        <f aca="false">SUM(L18:L19)</f>
        <v>18126934</v>
      </c>
      <c r="M17" s="31" t="n">
        <f aca="false">L17/L6*100</f>
        <v>44.8703500340656</v>
      </c>
      <c r="N17" s="27" t="n">
        <f aca="false">L17/'使用しない（調定、収入額推移 (H27)） '!L17*100</f>
        <v>101.290331881688</v>
      </c>
      <c r="O17" s="28" t="n">
        <f aca="false">L17/I17*100</f>
        <v>97.8858057774814</v>
      </c>
    </row>
    <row r="18" customFormat="false" ht="18" hidden="false" customHeight="true" outlineLevel="0" collapsed="false">
      <c r="A18" s="29"/>
      <c r="B18" s="34"/>
      <c r="C18" s="34"/>
      <c r="D18" s="30" t="s">
        <v>13</v>
      </c>
      <c r="E18" s="25" t="n">
        <v>17999360</v>
      </c>
      <c r="F18" s="31" t="n">
        <f aca="false">E18/E6*100</f>
        <v>44.1440471475187</v>
      </c>
      <c r="G18" s="25" t="n">
        <v>17834050</v>
      </c>
      <c r="H18" s="31" t="n">
        <f aca="false">G18/G6*100</f>
        <v>44.2382748063806</v>
      </c>
      <c r="I18" s="25" t="n">
        <v>18036612</v>
      </c>
      <c r="J18" s="31" t="n">
        <f aca="false">I18/I6*100</f>
        <v>43.0800009028436</v>
      </c>
      <c r="K18" s="27" t="n">
        <f aca="false">I18/'使用しない（調定、収入額推移 (H27)） '!I18*100</f>
        <v>101.005569397897</v>
      </c>
      <c r="L18" s="25" t="n">
        <v>17936600</v>
      </c>
      <c r="M18" s="31" t="n">
        <f aca="false">L18/L6*100</f>
        <v>44.3992084056257</v>
      </c>
      <c r="N18" s="27" t="n">
        <f aca="false">L18/'使用しない（調定、収入額推移 (H27)） '!L18*100</f>
        <v>101.120673417704</v>
      </c>
      <c r="O18" s="28" t="n">
        <f aca="false">L18/I18*100</f>
        <v>99.445505619348</v>
      </c>
    </row>
    <row r="19" customFormat="false" ht="18" hidden="false" customHeight="true" outlineLevel="0" collapsed="false">
      <c r="A19" s="29"/>
      <c r="B19" s="34"/>
      <c r="C19" s="36"/>
      <c r="D19" s="30" t="s">
        <v>14</v>
      </c>
      <c r="E19" s="25" t="n">
        <v>200380</v>
      </c>
      <c r="F19" s="31" t="n">
        <f aca="false">E19/E6*100</f>
        <v>0.491438816014558</v>
      </c>
      <c r="G19" s="25" t="n">
        <v>200380</v>
      </c>
      <c r="H19" s="31" t="n">
        <f aca="false">G19/G6*100</f>
        <v>0.49705285707411</v>
      </c>
      <c r="I19" s="25" t="n">
        <v>481838</v>
      </c>
      <c r="J19" s="31" t="n">
        <f aca="false">I19/I6*100</f>
        <v>1.15085812540761</v>
      </c>
      <c r="K19" s="27" t="n">
        <f aca="false">I19/'使用しない（調定、収入額推移 (H27)） '!I19*100</f>
        <v>88.9906325261152</v>
      </c>
      <c r="L19" s="25" t="n">
        <v>190334</v>
      </c>
      <c r="M19" s="31" t="n">
        <f aca="false">L19/L6*100</f>
        <v>0.47114162843997</v>
      </c>
      <c r="N19" s="27" t="n">
        <f aca="false">L19/'使用しない（調定、収入額推移 (H27)） '!L19*100</f>
        <v>120.313023470439</v>
      </c>
      <c r="O19" s="28" t="n">
        <f aca="false">L19/I19*100</f>
        <v>39.5016582336802</v>
      </c>
    </row>
    <row r="20" customFormat="false" ht="18" hidden="false" customHeight="true" outlineLevel="0" collapsed="false">
      <c r="A20" s="29"/>
      <c r="B20" s="34"/>
      <c r="C20" s="37" t="s">
        <v>20</v>
      </c>
      <c r="D20" s="37"/>
      <c r="E20" s="25" t="n">
        <v>56740</v>
      </c>
      <c r="F20" s="31" t="n">
        <f aca="false">E20/E6*100</f>
        <v>0.139156794194361</v>
      </c>
      <c r="G20" s="25" t="n">
        <v>56740</v>
      </c>
      <c r="H20" s="31" t="n">
        <f aca="false">G20/G6*100</f>
        <v>0.140746477245159</v>
      </c>
      <c r="I20" s="25" t="n">
        <v>56737</v>
      </c>
      <c r="J20" s="31" t="n">
        <f aca="false">I20/I6*100</f>
        <v>0.135514918834238</v>
      </c>
      <c r="K20" s="27" t="n">
        <f aca="false">I20/'使用しない（調定、収入額推移 (H27)） '!I20*100</f>
        <v>81.5163357374788</v>
      </c>
      <c r="L20" s="25" t="n">
        <v>56737</v>
      </c>
      <c r="M20" s="31" t="n">
        <f aca="false">L20/L6*100</f>
        <v>0.14044344453854</v>
      </c>
      <c r="N20" s="27" t="n">
        <f aca="false">L20/'使用しない（調定、収入額推移 (H27)） '!L20*100</f>
        <v>81.5163357374788</v>
      </c>
      <c r="O20" s="28" t="n">
        <f aca="false">L20/I20*100</f>
        <v>100</v>
      </c>
    </row>
    <row r="21" customFormat="false" ht="18" hidden="false" customHeight="true" outlineLevel="0" collapsed="false">
      <c r="A21" s="29"/>
      <c r="B21" s="32" t="s">
        <v>21</v>
      </c>
      <c r="C21" s="33"/>
      <c r="D21" s="33"/>
      <c r="E21" s="25" t="n">
        <f aca="false">SUM(E22:E23)</f>
        <v>68410</v>
      </c>
      <c r="F21" s="31" t="n">
        <f aca="false">E21/E6*100</f>
        <v>0.167777869066553</v>
      </c>
      <c r="G21" s="25" t="n">
        <f aca="false">SUM(G22:G23)</f>
        <v>68410</v>
      </c>
      <c r="H21" s="31" t="n">
        <f aca="false">G21/G6*100</f>
        <v>0.169694510192833</v>
      </c>
      <c r="I21" s="25" t="n">
        <f aca="false">SUM(I22:I23)</f>
        <v>79407</v>
      </c>
      <c r="J21" s="31" t="n">
        <f aca="false">I21/I6*100</f>
        <v>0.189661652182356</v>
      </c>
      <c r="K21" s="27" t="n">
        <f aca="false">I21/'使用しない（調定、収入額推移 (H27)） '!I21*100</f>
        <v>123.448479572166</v>
      </c>
      <c r="L21" s="25" t="n">
        <f aca="false">SUM(L22:L23)</f>
        <v>69981</v>
      </c>
      <c r="M21" s="31" t="n">
        <f aca="false">L21/L6*100</f>
        <v>0.173226865929668</v>
      </c>
      <c r="N21" s="27" t="n">
        <f aca="false">L21/'使用しない（調定、収入額推移 (H27)） '!L21*100</f>
        <v>127.000344808813</v>
      </c>
      <c r="O21" s="28" t="n">
        <f aca="false">L21/I21*100</f>
        <v>88.1295099928218</v>
      </c>
    </row>
    <row r="22" customFormat="false" ht="18" hidden="false" customHeight="true" outlineLevel="0" collapsed="false">
      <c r="A22" s="29"/>
      <c r="B22" s="34"/>
      <c r="C22" s="38"/>
      <c r="D22" s="30" t="s">
        <v>13</v>
      </c>
      <c r="E22" s="25" t="n">
        <v>66200</v>
      </c>
      <c r="F22" s="31" t="n">
        <f aca="false">E22/E6*100</f>
        <v>0.162357768340971</v>
      </c>
      <c r="G22" s="25" t="n">
        <v>66200</v>
      </c>
      <c r="H22" s="31" t="n">
        <f aca="false">G22/G6*100</f>
        <v>0.164212491956813</v>
      </c>
      <c r="I22" s="25" t="n">
        <v>71359</v>
      </c>
      <c r="J22" s="31" t="n">
        <f aca="false">I22/I6*100</f>
        <v>0.17043920357249</v>
      </c>
      <c r="K22" s="27" t="n">
        <f aca="false">I22/'使用しない（調定、収入額推移 (H27)） '!I22*100</f>
        <v>128.902256182373</v>
      </c>
      <c r="L22" s="25" t="n">
        <v>67617</v>
      </c>
      <c r="M22" s="31" t="n">
        <f aca="false">L22/L6*100</f>
        <v>0.167375158879787</v>
      </c>
      <c r="N22" s="27" t="n">
        <f aca="false">L22/'使用しない（調定、収入額推移 (H27)） '!L22*100</f>
        <v>128.125592147648</v>
      </c>
      <c r="O22" s="28" t="n">
        <f aca="false">L22/I22*100</f>
        <v>94.7560924340308</v>
      </c>
    </row>
    <row r="23" customFormat="false" ht="18" hidden="false" customHeight="true" outlineLevel="0" collapsed="false">
      <c r="A23" s="29"/>
      <c r="B23" s="34"/>
      <c r="C23" s="38"/>
      <c r="D23" s="30" t="s">
        <v>14</v>
      </c>
      <c r="E23" s="25" t="n">
        <v>2210</v>
      </c>
      <c r="F23" s="31" t="n">
        <f aca="false">E23/E6*100</f>
        <v>0.00542010072558226</v>
      </c>
      <c r="G23" s="25" t="n">
        <v>2210</v>
      </c>
      <c r="H23" s="31" t="n">
        <f aca="false">G23/G6*100</f>
        <v>0.00548201823602048</v>
      </c>
      <c r="I23" s="25" t="n">
        <v>8048</v>
      </c>
      <c r="J23" s="31" t="n">
        <f aca="false">I23/I6*100</f>
        <v>0.0192224486098656</v>
      </c>
      <c r="K23" s="27" t="n">
        <f aca="false">I23/'使用しない（調定、収入額推移 (H27)） '!I23*100</f>
        <v>89.771332961517</v>
      </c>
      <c r="L23" s="25" t="n">
        <v>2364</v>
      </c>
      <c r="M23" s="31" t="n">
        <f aca="false">L23/L6*100</f>
        <v>0.0058517070498812</v>
      </c>
      <c r="N23" s="27" t="n">
        <f aca="false">L23/'使用しない（調定、収入額推移 (H27)） '!L23*100</f>
        <v>101.502790897381</v>
      </c>
      <c r="O23" s="28" t="n">
        <f aca="false">L23/I23*100</f>
        <v>29.3737574552684</v>
      </c>
    </row>
    <row r="24" customFormat="false" ht="18" hidden="false" customHeight="true" outlineLevel="0" collapsed="false">
      <c r="A24" s="29"/>
      <c r="B24" s="32" t="s">
        <v>22</v>
      </c>
      <c r="C24" s="33"/>
      <c r="D24" s="33"/>
      <c r="E24" s="25" t="n">
        <f aca="false">SUM(E25:E26)</f>
        <v>1013000</v>
      </c>
      <c r="F24" s="31" t="n">
        <f aca="false">E24/E6*100</f>
        <v>2.48441721041395</v>
      </c>
      <c r="G24" s="25" t="n">
        <f aca="false">SUM(G25:G26)</f>
        <v>953000</v>
      </c>
      <c r="H24" s="31" t="n">
        <f aca="false">G24/G6*100</f>
        <v>2.36396532983146</v>
      </c>
      <c r="I24" s="25" t="n">
        <f aca="false">SUM(I25:I26)</f>
        <v>955592</v>
      </c>
      <c r="J24" s="31" t="n">
        <f aca="false">I24/I6*100</f>
        <v>2.28240781709726</v>
      </c>
      <c r="K24" s="27" t="n">
        <f aca="false">I24/'使用しない（調定、収入額推移 (H27)） '!I24*100</f>
        <v>98.3925107392474</v>
      </c>
      <c r="L24" s="25" t="n">
        <f aca="false">SUM(L25:L26)</f>
        <v>955592</v>
      </c>
      <c r="M24" s="31" t="n">
        <f aca="false">L24/L6*100</f>
        <v>2.36541643113793</v>
      </c>
      <c r="N24" s="27" t="n">
        <f aca="false">L24/'使用しない（調定、収入額推移 (H27)） '!L24*100</f>
        <v>98.3925107392474</v>
      </c>
      <c r="O24" s="28" t="n">
        <f aca="false">L24/I24*100</f>
        <v>100</v>
      </c>
    </row>
    <row r="25" customFormat="false" ht="18" hidden="false" customHeight="true" outlineLevel="0" collapsed="false">
      <c r="A25" s="29"/>
      <c r="B25" s="34"/>
      <c r="C25" s="38"/>
      <c r="D25" s="30" t="s">
        <v>13</v>
      </c>
      <c r="E25" s="25" t="n">
        <v>1013000</v>
      </c>
      <c r="F25" s="31" t="n">
        <f aca="false">E25/E6*100</f>
        <v>2.48441721041395</v>
      </c>
      <c r="G25" s="25" t="n">
        <v>953000</v>
      </c>
      <c r="H25" s="31" t="n">
        <f aca="false">G25/G6*100</f>
        <v>2.36396532983146</v>
      </c>
      <c r="I25" s="25" t="n">
        <v>955592</v>
      </c>
      <c r="J25" s="31" t="n">
        <f aca="false">I25/I6*100</f>
        <v>2.28240781709726</v>
      </c>
      <c r="K25" s="27" t="n">
        <f aca="false">I25/'使用しない（調定、収入額推移 (H27)） '!I25*100</f>
        <v>98.3925107392474</v>
      </c>
      <c r="L25" s="25" t="n">
        <v>955592</v>
      </c>
      <c r="M25" s="31" t="n">
        <f aca="false">L25/L6*100</f>
        <v>2.36541643113793</v>
      </c>
      <c r="N25" s="27" t="n">
        <f aca="false">L25/'使用しない（調定、収入額推移 (H27)） '!L25*100</f>
        <v>98.3925107392474</v>
      </c>
      <c r="O25" s="28" t="n">
        <f aca="false">L25/I25*100</f>
        <v>100</v>
      </c>
    </row>
    <row r="26" customFormat="false" ht="18" hidden="false" customHeight="true" outlineLevel="0" collapsed="false">
      <c r="A26" s="29"/>
      <c r="B26" s="34"/>
      <c r="C26" s="38"/>
      <c r="D26" s="30" t="s">
        <v>14</v>
      </c>
      <c r="E26" s="25" t="n">
        <v>0</v>
      </c>
      <c r="F26" s="31" t="n">
        <f aca="false">E26/E6*100</f>
        <v>0</v>
      </c>
      <c r="G26" s="25" t="n">
        <v>0</v>
      </c>
      <c r="H26" s="31" t="n">
        <f aca="false">G26/G6*100</f>
        <v>0</v>
      </c>
      <c r="I26" s="25" t="n">
        <v>0</v>
      </c>
      <c r="J26" s="31" t="n">
        <f aca="false">I26/I6*100</f>
        <v>0</v>
      </c>
      <c r="K26" s="27" t="n">
        <v>0</v>
      </c>
      <c r="L26" s="25" t="n">
        <v>0</v>
      </c>
      <c r="M26" s="31" t="n">
        <f aca="false">L26/L6*100</f>
        <v>0</v>
      </c>
      <c r="N26" s="27" t="n">
        <v>0</v>
      </c>
      <c r="O26" s="39" t="n">
        <f aca="false">N26/N6*100</f>
        <v>0</v>
      </c>
    </row>
    <row r="27" customFormat="false" ht="18" hidden="false" customHeight="true" outlineLevel="0" collapsed="false">
      <c r="A27" s="29"/>
      <c r="B27" s="32" t="s">
        <v>23</v>
      </c>
      <c r="C27" s="33"/>
      <c r="D27" s="33"/>
      <c r="E27" s="40" t="n">
        <v>0</v>
      </c>
      <c r="F27" s="31" t="n">
        <f aca="false">E27/E7*100</f>
        <v>0</v>
      </c>
      <c r="G27" s="25" t="n">
        <f aca="false">SUM(G28:G29)</f>
        <v>0</v>
      </c>
      <c r="H27" s="31" t="n">
        <f aca="false">G27/G6*100</f>
        <v>0</v>
      </c>
      <c r="I27" s="25" t="n">
        <f aca="false">SUM(I28:I29)</f>
        <v>0</v>
      </c>
      <c r="J27" s="31" t="n">
        <f aca="false">I27/I6*100</f>
        <v>0</v>
      </c>
      <c r="K27" s="27" t="n">
        <v>0</v>
      </c>
      <c r="L27" s="25" t="n">
        <f aca="false">SUM(L28:L29)</f>
        <v>0</v>
      </c>
      <c r="M27" s="31" t="n">
        <f aca="false">L27/L6*100</f>
        <v>0</v>
      </c>
      <c r="N27" s="27" t="n">
        <v>0</v>
      </c>
      <c r="O27" s="39" t="n">
        <f aca="false">N27/N7*100</f>
        <v>0</v>
      </c>
    </row>
    <row r="28" customFormat="false" ht="18" hidden="false" customHeight="true" outlineLevel="0" collapsed="false">
      <c r="A28" s="29"/>
      <c r="B28" s="34"/>
      <c r="C28" s="38"/>
      <c r="D28" s="30" t="s">
        <v>13</v>
      </c>
      <c r="E28" s="25" t="n">
        <v>0</v>
      </c>
      <c r="F28" s="31" t="n">
        <f aca="false">E28/E8*100</f>
        <v>0</v>
      </c>
      <c r="G28" s="25" t="n">
        <v>0</v>
      </c>
      <c r="H28" s="31" t="n">
        <f aca="false">G28/G6*100</f>
        <v>0</v>
      </c>
      <c r="I28" s="25" t="n">
        <v>0</v>
      </c>
      <c r="J28" s="31" t="n">
        <f aca="false">I28/I6*100</f>
        <v>0</v>
      </c>
      <c r="K28" s="27" t="n">
        <v>0</v>
      </c>
      <c r="L28" s="41" t="n">
        <v>0</v>
      </c>
      <c r="M28" s="31" t="n">
        <f aca="false">L28/L6*100</f>
        <v>0</v>
      </c>
      <c r="N28" s="27" t="n">
        <v>0</v>
      </c>
      <c r="O28" s="39" t="n">
        <f aca="false">N28/N8*100</f>
        <v>0</v>
      </c>
    </row>
    <row r="29" customFormat="false" ht="18" hidden="false" customHeight="true" outlineLevel="0" collapsed="false">
      <c r="A29" s="29"/>
      <c r="B29" s="34"/>
      <c r="C29" s="38"/>
      <c r="D29" s="42" t="s">
        <v>14</v>
      </c>
      <c r="E29" s="41" t="n">
        <v>0</v>
      </c>
      <c r="F29" s="31" t="n">
        <f aca="false">E29/E9*100</f>
        <v>0</v>
      </c>
      <c r="G29" s="41" t="n">
        <v>0</v>
      </c>
      <c r="H29" s="31" t="n">
        <f aca="false">G29/G9*100</f>
        <v>0</v>
      </c>
      <c r="I29" s="41" t="n">
        <v>0</v>
      </c>
      <c r="J29" s="31" t="n">
        <f aca="false">I29/I6*100</f>
        <v>0</v>
      </c>
      <c r="K29" s="27" t="n">
        <v>0</v>
      </c>
      <c r="L29" s="41" t="n">
        <v>0</v>
      </c>
      <c r="M29" s="31" t="n">
        <f aca="false">L29/L6*100</f>
        <v>0</v>
      </c>
      <c r="N29" s="27" t="n">
        <v>0</v>
      </c>
      <c r="O29" s="39" t="n">
        <f aca="false">N29/N9*100</f>
        <v>0</v>
      </c>
    </row>
    <row r="30" customFormat="false" ht="18" hidden="false" customHeight="true" outlineLevel="0" collapsed="false">
      <c r="A30" s="43"/>
      <c r="B30" s="44" t="s">
        <v>24</v>
      </c>
      <c r="C30" s="33"/>
      <c r="D30" s="33"/>
      <c r="E30" s="25" t="n">
        <f aca="false">SUM(E31:E32)</f>
        <v>84000</v>
      </c>
      <c r="F30" s="31" t="n">
        <f aca="false">E30/E6*100</f>
        <v>0.206012878257425</v>
      </c>
      <c r="G30" s="25" t="n">
        <f aca="false">SUM(G31:G32)</f>
        <v>84000</v>
      </c>
      <c r="H30" s="31" t="n">
        <f aca="false">G30/G6*100</f>
        <v>0.208366303993539</v>
      </c>
      <c r="I30" s="25" t="n">
        <f aca="false">SUM(I31:I32)</f>
        <v>83898</v>
      </c>
      <c r="J30" s="31" t="n">
        <f aca="false">I30/I6*100</f>
        <v>0.200388294417309</v>
      </c>
      <c r="K30" s="27" t="n">
        <f aca="false">I30/'使用しない（調定、収入額推移 (H27)） '!I30*100</f>
        <v>97.4594877156299</v>
      </c>
      <c r="L30" s="25" t="n">
        <f aca="false">SUM(L31:L32)</f>
        <v>83898</v>
      </c>
      <c r="M30" s="31" t="n">
        <f aca="false">L30/L6*100</f>
        <v>0.207676192077383</v>
      </c>
      <c r="N30" s="27" t="n">
        <f aca="false">L30/'使用しない（調定、収入額推移 (H27)） '!L30*100</f>
        <v>97.4594877156299</v>
      </c>
      <c r="O30" s="28" t="n">
        <f aca="false">L30/I30*100</f>
        <v>100</v>
      </c>
    </row>
    <row r="31" customFormat="false" ht="18" hidden="false" customHeight="true" outlineLevel="0" collapsed="false">
      <c r="A31" s="29"/>
      <c r="B31" s="34"/>
      <c r="C31" s="38"/>
      <c r="D31" s="30" t="s">
        <v>13</v>
      </c>
      <c r="E31" s="25" t="n">
        <v>84000</v>
      </c>
      <c r="F31" s="31" t="n">
        <f aca="false">E31/E6*100</f>
        <v>0.206012878257425</v>
      </c>
      <c r="G31" s="25" t="n">
        <v>84000</v>
      </c>
      <c r="H31" s="31" t="n">
        <f aca="false">G31/G6*100</f>
        <v>0.208366303993539</v>
      </c>
      <c r="I31" s="25" t="n">
        <v>83898</v>
      </c>
      <c r="J31" s="31" t="n">
        <f aca="false">I31/I6*100</f>
        <v>0.200388294417309</v>
      </c>
      <c r="K31" s="27" t="n">
        <f aca="false">I31/'使用しない（調定、収入額推移 (H27)） '!I31*100</f>
        <v>97.4594877156299</v>
      </c>
      <c r="L31" s="25" t="n">
        <v>83898</v>
      </c>
      <c r="M31" s="31" t="n">
        <f aca="false">L31/L6*100</f>
        <v>0.207676192077383</v>
      </c>
      <c r="N31" s="27" t="n">
        <f aca="false">L31/'使用しない（調定、収入額推移 (H27)） '!L31*100</f>
        <v>97.4594877156299</v>
      </c>
      <c r="O31" s="28" t="n">
        <f aca="false">L31/I31*100</f>
        <v>100</v>
      </c>
    </row>
    <row r="32" customFormat="false" ht="18" hidden="false" customHeight="true" outlineLevel="0" collapsed="false">
      <c r="A32" s="45"/>
      <c r="B32" s="46"/>
      <c r="C32" s="47"/>
      <c r="D32" s="48" t="s">
        <v>14</v>
      </c>
      <c r="E32" s="49" t="n">
        <v>0</v>
      </c>
      <c r="F32" s="50" t="n">
        <f aca="false">E32/E12*100</f>
        <v>0</v>
      </c>
      <c r="G32" s="49" t="n">
        <v>0</v>
      </c>
      <c r="H32" s="50" t="n">
        <f aca="false">G32/G12*100</f>
        <v>0</v>
      </c>
      <c r="I32" s="49" t="n">
        <v>0</v>
      </c>
      <c r="J32" s="50" t="n">
        <f aca="false">I32/I12*100</f>
        <v>0</v>
      </c>
      <c r="K32" s="51" t="n">
        <v>0</v>
      </c>
      <c r="L32" s="49" t="n">
        <v>0</v>
      </c>
      <c r="M32" s="50" t="n">
        <f aca="false">L32/L12*100</f>
        <v>0</v>
      </c>
      <c r="N32" s="51" t="n">
        <v>0</v>
      </c>
      <c r="O32" s="52" t="n">
        <f aca="false">N32/N12*100</f>
        <v>0</v>
      </c>
    </row>
  </sheetData>
  <mergeCells count="7">
    <mergeCell ref="E3:O3"/>
    <mergeCell ref="I4:K4"/>
    <mergeCell ref="L4:N4"/>
    <mergeCell ref="A6:D6"/>
    <mergeCell ref="B7:D7"/>
    <mergeCell ref="B8:D8"/>
    <mergeCell ref="C20:D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87"/>
    <col collapsed="false" customWidth="true" hidden="false" outlineLevel="0" max="3" min="3" style="1" width="1.99"/>
    <col collapsed="false" customWidth="true" hidden="false" outlineLevel="0" max="5" min="4" style="1" width="15.62"/>
    <col collapsed="false" customWidth="true" hidden="false" outlineLevel="0" max="6" min="6" style="1" width="9.12"/>
    <col collapsed="false" customWidth="true" hidden="false" outlineLevel="0" max="7" min="7" style="1" width="15.62"/>
    <col collapsed="false" customWidth="true" hidden="false" outlineLevel="0" max="8" min="8" style="1" width="7.75"/>
    <col collapsed="false" customWidth="true" hidden="false" outlineLevel="0" max="9" min="9" style="1" width="15.62"/>
    <col collapsed="false" customWidth="true" hidden="false" outlineLevel="0" max="10" min="10" style="1" width="6.62"/>
    <col collapsed="false" customWidth="true" hidden="false" outlineLevel="0" max="11" min="11" style="1" width="10.62"/>
    <col collapsed="false" customWidth="true" hidden="false" outlineLevel="0" max="12" min="12" style="1" width="14.74"/>
    <col collapsed="false" customWidth="true" hidden="false" outlineLevel="0" max="13" min="13" style="1" width="9.12"/>
    <col collapsed="false" customWidth="true" hidden="false" outlineLevel="0" max="14" min="14" style="1" width="11.75"/>
    <col collapsed="false" customWidth="true" hidden="false" outlineLevel="0" max="15" min="15" style="1" width="6.12"/>
    <col collapsed="false" customWidth="false" hidden="false" outlineLevel="0" max="16" min="16" style="1" width="8.99"/>
    <col collapsed="false" customWidth="true" hidden="false" outlineLevel="0" max="18" min="17" style="1" width="3.49"/>
    <col collapsed="false" customWidth="true" hidden="false" outlineLevel="0" max="19" min="19" style="1" width="4.25"/>
    <col collapsed="false" customWidth="false" hidden="false" outlineLevel="0" max="21" min="20" style="1" width="8.99"/>
    <col collapsed="false" customWidth="true" hidden="false" outlineLevel="0" max="22" min="22" style="1" width="13.75"/>
    <col collapsed="false" customWidth="false" hidden="false" outlineLevel="0" max="257" min="23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3"/>
      <c r="O2" s="5" t="s">
        <v>1</v>
      </c>
    </row>
    <row r="3" customFormat="false" ht="21" hidden="false" customHeight="true" outlineLevel="0" collapsed="false">
      <c r="A3" s="6"/>
      <c r="B3" s="7"/>
      <c r="C3" s="7"/>
      <c r="D3" s="8"/>
      <c r="E3" s="9" t="s">
        <v>100</v>
      </c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6.5" hidden="false" customHeight="true" outlineLevel="0" collapsed="false">
      <c r="A4" s="10"/>
      <c r="B4" s="11"/>
      <c r="C4" s="11"/>
      <c r="D4" s="12"/>
      <c r="E4" s="13" t="s">
        <v>3</v>
      </c>
      <c r="F4" s="14" t="s">
        <v>4</v>
      </c>
      <c r="G4" s="13" t="s">
        <v>5</v>
      </c>
      <c r="H4" s="14" t="s">
        <v>4</v>
      </c>
      <c r="I4" s="15" t="s">
        <v>6</v>
      </c>
      <c r="J4" s="15"/>
      <c r="K4" s="15"/>
      <c r="L4" s="15" t="s">
        <v>7</v>
      </c>
      <c r="M4" s="15"/>
      <c r="N4" s="15"/>
      <c r="O4" s="16" t="s">
        <v>8</v>
      </c>
    </row>
    <row r="5" customFormat="false" ht="18" hidden="false" customHeight="true" outlineLevel="0" collapsed="false">
      <c r="A5" s="17"/>
      <c r="B5" s="18"/>
      <c r="C5" s="18"/>
      <c r="D5" s="19"/>
      <c r="E5" s="20"/>
      <c r="F5" s="20"/>
      <c r="G5" s="20"/>
      <c r="H5" s="20"/>
      <c r="I5" s="15" t="s">
        <v>9</v>
      </c>
      <c r="J5" s="21" t="s">
        <v>4</v>
      </c>
      <c r="K5" s="22" t="s">
        <v>10</v>
      </c>
      <c r="L5" s="15" t="s">
        <v>9</v>
      </c>
      <c r="M5" s="21" t="s">
        <v>4</v>
      </c>
      <c r="N5" s="22" t="s">
        <v>10</v>
      </c>
      <c r="O5" s="23" t="s">
        <v>11</v>
      </c>
    </row>
    <row r="6" customFormat="false" ht="18" hidden="false" customHeight="true" outlineLevel="0" collapsed="false">
      <c r="A6" s="24" t="s">
        <v>12</v>
      </c>
      <c r="B6" s="24"/>
      <c r="C6" s="24"/>
      <c r="D6" s="24"/>
      <c r="E6" s="25" t="n">
        <v>40119380</v>
      </c>
      <c r="F6" s="26" t="n">
        <v>100</v>
      </c>
      <c r="G6" s="25" t="n">
        <v>40431710</v>
      </c>
      <c r="H6" s="26" t="n">
        <v>100</v>
      </c>
      <c r="I6" s="25" t="n">
        <v>42622742</v>
      </c>
      <c r="J6" s="26" t="n">
        <v>100</v>
      </c>
      <c r="K6" s="27" t="n">
        <v>100.666519699539</v>
      </c>
      <c r="L6" s="25" t="n">
        <v>40823803</v>
      </c>
      <c r="M6" s="26" t="n">
        <v>100</v>
      </c>
      <c r="N6" s="27" t="n">
        <v>101.337256604727</v>
      </c>
      <c r="O6" s="28" t="n">
        <v>95.7793916684197</v>
      </c>
    </row>
    <row r="7" customFormat="false" ht="18" hidden="false" customHeight="true" outlineLevel="0" collapsed="false">
      <c r="A7" s="29"/>
      <c r="B7" s="30" t="s">
        <v>13</v>
      </c>
      <c r="C7" s="30"/>
      <c r="D7" s="30"/>
      <c r="E7" s="25" t="n">
        <v>39604450</v>
      </c>
      <c r="F7" s="31" t="n">
        <v>98.7165055890694</v>
      </c>
      <c r="G7" s="25" t="n">
        <v>39916780</v>
      </c>
      <c r="H7" s="31" t="n">
        <v>98.7264204259479</v>
      </c>
      <c r="I7" s="25" t="n">
        <v>40687391</v>
      </c>
      <c r="J7" s="31" t="n">
        <v>95.4593465619833</v>
      </c>
      <c r="K7" s="27" t="n">
        <v>101.754559666858</v>
      </c>
      <c r="L7" s="25" t="n">
        <v>40285040</v>
      </c>
      <c r="M7" s="31" t="n">
        <v>98.6802723891255</v>
      </c>
      <c r="N7" s="27" t="n">
        <v>101.894886366511</v>
      </c>
      <c r="O7" s="28" t="n">
        <v>99.0111162448337</v>
      </c>
    </row>
    <row r="8" customFormat="false" ht="18" hidden="false" customHeight="true" outlineLevel="0" collapsed="false">
      <c r="A8" s="29"/>
      <c r="B8" s="30" t="s">
        <v>14</v>
      </c>
      <c r="C8" s="30"/>
      <c r="D8" s="30"/>
      <c r="E8" s="25" t="n">
        <v>514930</v>
      </c>
      <c r="F8" s="31" t="n">
        <v>1.28349441093058</v>
      </c>
      <c r="G8" s="25" t="n">
        <v>514930</v>
      </c>
      <c r="H8" s="31" t="n">
        <v>1.27357957405215</v>
      </c>
      <c r="I8" s="25" t="n">
        <v>1935351</v>
      </c>
      <c r="J8" s="31" t="n">
        <v>4.54065343801673</v>
      </c>
      <c r="K8" s="27" t="n">
        <v>82.1903514560979</v>
      </c>
      <c r="L8" s="25" t="n">
        <v>538763</v>
      </c>
      <c r="M8" s="31" t="n">
        <v>1.31972761087447</v>
      </c>
      <c r="N8" s="27" t="n">
        <v>71.9110046876168</v>
      </c>
      <c r="O8" s="28" t="n">
        <v>27.837999411993</v>
      </c>
    </row>
    <row r="9" customFormat="false" ht="18" hidden="false" customHeight="true" outlineLevel="0" collapsed="false">
      <c r="A9" s="29"/>
      <c r="B9" s="32" t="s">
        <v>15</v>
      </c>
      <c r="C9" s="33"/>
      <c r="D9" s="33"/>
      <c r="E9" s="25" t="n">
        <v>21228980</v>
      </c>
      <c r="F9" s="31" t="n">
        <v>52.9145265953761</v>
      </c>
      <c r="G9" s="25" t="n">
        <v>21541310</v>
      </c>
      <c r="H9" s="31" t="n">
        <v>53.278256101461</v>
      </c>
      <c r="I9" s="25" t="n">
        <v>23033032</v>
      </c>
      <c r="J9" s="31" t="n">
        <v>54.0393013663926</v>
      </c>
      <c r="K9" s="27" t="n">
        <v>97.0112343006112</v>
      </c>
      <c r="L9" s="25" t="n">
        <v>21745792</v>
      </c>
      <c r="M9" s="31" t="n">
        <v>53.2674332178215</v>
      </c>
      <c r="N9" s="27" t="n">
        <v>97.6563728308624</v>
      </c>
      <c r="O9" s="28" t="n">
        <v>94.4113306489567</v>
      </c>
    </row>
    <row r="10" customFormat="false" ht="18" hidden="false" customHeight="true" outlineLevel="0" collapsed="false">
      <c r="A10" s="29"/>
      <c r="B10" s="34"/>
      <c r="C10" s="32" t="s">
        <v>16</v>
      </c>
      <c r="D10" s="35"/>
      <c r="E10" s="25" t="n">
        <v>16197240</v>
      </c>
      <c r="F10" s="31" t="n">
        <v>40.3726079515686</v>
      </c>
      <c r="G10" s="25" t="n">
        <v>16509570</v>
      </c>
      <c r="H10" s="31" t="n">
        <v>40.8332222406621</v>
      </c>
      <c r="I10" s="25" t="n">
        <v>17894610</v>
      </c>
      <c r="J10" s="31" t="n">
        <v>41.9837137648254</v>
      </c>
      <c r="K10" s="27" t="n">
        <v>101.743452855167</v>
      </c>
      <c r="L10" s="25" t="n">
        <v>16639085</v>
      </c>
      <c r="M10" s="31" t="n">
        <v>40.7582924109251</v>
      </c>
      <c r="N10" s="27" t="n">
        <v>103.018388059908</v>
      </c>
      <c r="O10" s="28" t="n">
        <v>92.9837811497429</v>
      </c>
    </row>
    <row r="11" customFormat="false" ht="18" hidden="false" customHeight="true" outlineLevel="0" collapsed="false">
      <c r="A11" s="29"/>
      <c r="B11" s="34"/>
      <c r="C11" s="34"/>
      <c r="D11" s="30" t="s">
        <v>13</v>
      </c>
      <c r="E11" s="25" t="n">
        <v>15896870</v>
      </c>
      <c r="F11" s="31" t="n">
        <v>39.6239174184646</v>
      </c>
      <c r="G11" s="25" t="n">
        <v>16209200</v>
      </c>
      <c r="H11" s="31" t="n">
        <v>40.0903152500847</v>
      </c>
      <c r="I11" s="25" t="n">
        <v>16540109</v>
      </c>
      <c r="J11" s="31" t="n">
        <v>38.8058304648725</v>
      </c>
      <c r="K11" s="27" t="n">
        <v>103.29537555147</v>
      </c>
      <c r="L11" s="25" t="n">
        <v>16263934</v>
      </c>
      <c r="M11" s="31" t="n">
        <v>39.8393407885101</v>
      </c>
      <c r="N11" s="27" t="n">
        <v>103.536949612365</v>
      </c>
      <c r="O11" s="28" t="n">
        <v>98.3302709794718</v>
      </c>
    </row>
    <row r="12" customFormat="false" ht="18" hidden="false" customHeight="true" outlineLevel="0" collapsed="false">
      <c r="A12" s="29"/>
      <c r="B12" s="34"/>
      <c r="C12" s="36"/>
      <c r="D12" s="30" t="s">
        <v>14</v>
      </c>
      <c r="E12" s="25" t="n">
        <v>300370</v>
      </c>
      <c r="F12" s="31" t="n">
        <v>0.748690533103951</v>
      </c>
      <c r="G12" s="25" t="n">
        <v>300370</v>
      </c>
      <c r="H12" s="31" t="n">
        <v>0.742906990577445</v>
      </c>
      <c r="I12" s="25" t="n">
        <v>1354501</v>
      </c>
      <c r="J12" s="31" t="n">
        <v>3.17788329995288</v>
      </c>
      <c r="K12" s="27" t="n">
        <v>85.9709698241801</v>
      </c>
      <c r="L12" s="25" t="n">
        <v>375151</v>
      </c>
      <c r="M12" s="31" t="n">
        <v>0.918951622414992</v>
      </c>
      <c r="N12" s="27" t="n">
        <v>84.6402544954087</v>
      </c>
      <c r="O12" s="28" t="n">
        <v>27.6966203790178</v>
      </c>
    </row>
    <row r="13" customFormat="false" ht="18" hidden="false" customHeight="true" outlineLevel="0" collapsed="false">
      <c r="A13" s="29"/>
      <c r="B13" s="34"/>
      <c r="C13" s="32" t="s">
        <v>17</v>
      </c>
      <c r="D13" s="35"/>
      <c r="E13" s="25" t="n">
        <v>5031740</v>
      </c>
      <c r="F13" s="31" t="n">
        <v>12.5419186438076</v>
      </c>
      <c r="G13" s="25" t="n">
        <v>5031740</v>
      </c>
      <c r="H13" s="31" t="n">
        <v>12.4450338607989</v>
      </c>
      <c r="I13" s="25" t="n">
        <v>5138422</v>
      </c>
      <c r="J13" s="31" t="n">
        <v>12.0555876015673</v>
      </c>
      <c r="K13" s="27" t="n">
        <v>83.4881533898151</v>
      </c>
      <c r="L13" s="25" t="n">
        <v>5106707</v>
      </c>
      <c r="M13" s="31" t="n">
        <v>12.5091408068964</v>
      </c>
      <c r="N13" s="27" t="n">
        <v>83.4962014160997</v>
      </c>
      <c r="O13" s="28" t="n">
        <v>99.3827871669551</v>
      </c>
    </row>
    <row r="14" customFormat="false" ht="18" hidden="false" customHeight="true" outlineLevel="0" collapsed="false">
      <c r="A14" s="29"/>
      <c r="B14" s="34"/>
      <c r="C14" s="34"/>
      <c r="D14" s="30" t="s">
        <v>13</v>
      </c>
      <c r="E14" s="25" t="n">
        <v>5026540</v>
      </c>
      <c r="F14" s="31" t="n">
        <v>12.528957326858</v>
      </c>
      <c r="G14" s="25" t="n">
        <v>5026540</v>
      </c>
      <c r="H14" s="31" t="n">
        <v>12.4321726684328</v>
      </c>
      <c r="I14" s="25" t="n">
        <v>5107985</v>
      </c>
      <c r="J14" s="31" t="n">
        <v>11.9841773670967</v>
      </c>
      <c r="K14" s="27" t="n">
        <v>83.4450729525757</v>
      </c>
      <c r="L14" s="25" t="n">
        <v>5103623</v>
      </c>
      <c r="M14" s="31" t="n">
        <v>12.5015863906653</v>
      </c>
      <c r="N14" s="27" t="n">
        <v>83.512096894279</v>
      </c>
      <c r="O14" s="28" t="n">
        <v>99.9146042911246</v>
      </c>
    </row>
    <row r="15" customFormat="false" ht="18" hidden="false" customHeight="true" outlineLevel="0" collapsed="false">
      <c r="A15" s="29"/>
      <c r="B15" s="34"/>
      <c r="C15" s="36"/>
      <c r="D15" s="30" t="s">
        <v>14</v>
      </c>
      <c r="E15" s="25" t="n">
        <v>5200</v>
      </c>
      <c r="F15" s="31" t="n">
        <v>0.012961316949564</v>
      </c>
      <c r="G15" s="25" t="n">
        <v>5200</v>
      </c>
      <c r="H15" s="31" t="n">
        <v>0.0128611923660909</v>
      </c>
      <c r="I15" s="25" t="n">
        <v>30437</v>
      </c>
      <c r="J15" s="31" t="n">
        <v>0.0714102344706026</v>
      </c>
      <c r="K15" s="27" t="n">
        <v>91.4078923659079</v>
      </c>
      <c r="L15" s="25" t="n">
        <v>3084</v>
      </c>
      <c r="M15" s="31" t="n">
        <v>0.00755441623113849</v>
      </c>
      <c r="N15" s="27" t="n">
        <v>63.4959851760346</v>
      </c>
      <c r="O15" s="28" t="n">
        <v>10.1324046390906</v>
      </c>
    </row>
    <row r="16" customFormat="false" ht="18" hidden="false" customHeight="true" outlineLevel="0" collapsed="false">
      <c r="A16" s="29"/>
      <c r="B16" s="32" t="s">
        <v>18</v>
      </c>
      <c r="C16" s="33"/>
      <c r="D16" s="33"/>
      <c r="E16" s="25" t="n">
        <v>17830430</v>
      </c>
      <c r="F16" s="31" t="n">
        <v>44.4434335725029</v>
      </c>
      <c r="G16" s="25" t="n">
        <v>17830430</v>
      </c>
      <c r="H16" s="31" t="n">
        <v>44.1001135000226</v>
      </c>
      <c r="I16" s="25" t="n">
        <v>18468097</v>
      </c>
      <c r="J16" s="31" t="n">
        <v>43.3292090874867</v>
      </c>
      <c r="K16" s="27" t="n">
        <v>105.849064314203</v>
      </c>
      <c r="L16" s="25" t="n">
        <v>17965618</v>
      </c>
      <c r="M16" s="31" t="n">
        <v>44.0077030550045</v>
      </c>
      <c r="N16" s="27" t="n">
        <v>106.447334437725</v>
      </c>
      <c r="O16" s="28" t="n">
        <v>97.2792053236454</v>
      </c>
    </row>
    <row r="17" customFormat="false" ht="18" hidden="false" customHeight="true" outlineLevel="0" collapsed="false">
      <c r="A17" s="29"/>
      <c r="B17" s="34"/>
      <c r="C17" s="32" t="s">
        <v>19</v>
      </c>
      <c r="D17" s="35"/>
      <c r="E17" s="25" t="n">
        <v>17760830</v>
      </c>
      <c r="F17" s="31" t="n">
        <v>44.2699513302549</v>
      </c>
      <c r="G17" s="25" t="n">
        <v>17760830</v>
      </c>
      <c r="H17" s="31" t="n">
        <v>43.927971386815</v>
      </c>
      <c r="I17" s="25" t="n">
        <v>18398495</v>
      </c>
      <c r="J17" s="31" t="n">
        <v>43.1659112874531</v>
      </c>
      <c r="K17" s="27" t="n">
        <v>105.990893715735</v>
      </c>
      <c r="L17" s="25" t="n">
        <v>17896016</v>
      </c>
      <c r="M17" s="31" t="n">
        <v>43.8372093849267</v>
      </c>
      <c r="N17" s="27" t="n">
        <v>106.597152233654</v>
      </c>
      <c r="O17" s="28" t="n">
        <v>97.2689124844179</v>
      </c>
    </row>
    <row r="18" customFormat="false" ht="18" hidden="false" customHeight="true" outlineLevel="0" collapsed="false">
      <c r="A18" s="29"/>
      <c r="B18" s="34"/>
      <c r="C18" s="34"/>
      <c r="D18" s="30" t="s">
        <v>13</v>
      </c>
      <c r="E18" s="25" t="n">
        <v>17553670</v>
      </c>
      <c r="F18" s="31" t="n">
        <v>43.7535924034718</v>
      </c>
      <c r="G18" s="25" t="n">
        <v>17553670</v>
      </c>
      <c r="H18" s="31" t="n">
        <v>43.4156012693997</v>
      </c>
      <c r="I18" s="25" t="n">
        <v>17857047</v>
      </c>
      <c r="J18" s="31" t="n">
        <v>41.8955847561379</v>
      </c>
      <c r="K18" s="27" t="n">
        <v>107.42253019367</v>
      </c>
      <c r="L18" s="25" t="n">
        <v>17737817</v>
      </c>
      <c r="M18" s="31" t="n">
        <v>43.4496928176927</v>
      </c>
      <c r="N18" s="27" t="n">
        <v>107.566239304059</v>
      </c>
      <c r="O18" s="28" t="n">
        <v>99.3323084158316</v>
      </c>
    </row>
    <row r="19" customFormat="false" ht="18" hidden="false" customHeight="true" outlineLevel="0" collapsed="false">
      <c r="A19" s="29"/>
      <c r="B19" s="34"/>
      <c r="C19" s="36"/>
      <c r="D19" s="30" t="s">
        <v>14</v>
      </c>
      <c r="E19" s="25" t="n">
        <v>207160</v>
      </c>
      <c r="F19" s="31" t="n">
        <v>0.516358926783016</v>
      </c>
      <c r="G19" s="25" t="n">
        <v>207160</v>
      </c>
      <c r="H19" s="31" t="n">
        <v>0.512370117415266</v>
      </c>
      <c r="I19" s="25" t="n">
        <v>541448</v>
      </c>
      <c r="J19" s="31" t="n">
        <v>1.27032653131514</v>
      </c>
      <c r="K19" s="27" t="n">
        <v>73.6287287047715</v>
      </c>
      <c r="L19" s="25" t="n">
        <v>158199</v>
      </c>
      <c r="M19" s="31" t="n">
        <v>0.387516567234072</v>
      </c>
      <c r="N19" s="27" t="n">
        <v>53.0296122981208</v>
      </c>
      <c r="O19" s="28" t="n">
        <v>29.2177642174318</v>
      </c>
    </row>
    <row r="20" customFormat="false" ht="18" hidden="false" customHeight="true" outlineLevel="0" collapsed="false">
      <c r="A20" s="29"/>
      <c r="B20" s="34"/>
      <c r="C20" s="37" t="s">
        <v>20</v>
      </c>
      <c r="D20" s="37"/>
      <c r="E20" s="25" t="n">
        <v>69600</v>
      </c>
      <c r="F20" s="31" t="n">
        <v>0.173482242248011</v>
      </c>
      <c r="G20" s="25" t="n">
        <v>69600</v>
      </c>
      <c r="H20" s="31" t="n">
        <v>0.172142113207678</v>
      </c>
      <c r="I20" s="25" t="n">
        <v>69602</v>
      </c>
      <c r="J20" s="31" t="n">
        <v>0.163297800033606</v>
      </c>
      <c r="K20" s="27" t="n">
        <v>78.1913160703252</v>
      </c>
      <c r="L20" s="25" t="n">
        <v>69602</v>
      </c>
      <c r="M20" s="31" t="n">
        <v>0.170493670077724</v>
      </c>
      <c r="N20" s="27" t="n">
        <v>78.1913160703252</v>
      </c>
      <c r="O20" s="28" t="n">
        <v>100</v>
      </c>
    </row>
    <row r="21" customFormat="false" ht="18" hidden="false" customHeight="true" outlineLevel="0" collapsed="false">
      <c r="A21" s="29"/>
      <c r="B21" s="32" t="s">
        <v>21</v>
      </c>
      <c r="C21" s="33"/>
      <c r="D21" s="33"/>
      <c r="E21" s="25" t="n">
        <v>54970</v>
      </c>
      <c r="F21" s="31" t="n">
        <v>0.137016075522603</v>
      </c>
      <c r="G21" s="25" t="n">
        <v>54970</v>
      </c>
      <c r="H21" s="31" t="n">
        <v>0.135957643146926</v>
      </c>
      <c r="I21" s="25" t="n">
        <v>64324</v>
      </c>
      <c r="J21" s="31" t="n">
        <v>0.150914739366135</v>
      </c>
      <c r="K21" s="27" t="n">
        <v>99.4619000494805</v>
      </c>
      <c r="L21" s="25" t="n">
        <v>55103</v>
      </c>
      <c r="M21" s="31" t="n">
        <v>0.134977625675883</v>
      </c>
      <c r="N21" s="27" t="n">
        <v>101.456400058919</v>
      </c>
      <c r="O21" s="28" t="n">
        <v>85.6647596542504</v>
      </c>
    </row>
    <row r="22" customFormat="false" ht="18" hidden="false" customHeight="true" outlineLevel="0" collapsed="false">
      <c r="A22" s="29"/>
      <c r="B22" s="34"/>
      <c r="C22" s="38"/>
      <c r="D22" s="30" t="s">
        <v>13</v>
      </c>
      <c r="E22" s="25" t="n">
        <v>52770</v>
      </c>
      <c r="F22" s="31" t="n">
        <v>0.131532441428556</v>
      </c>
      <c r="G22" s="25" t="n">
        <v>52770</v>
      </c>
      <c r="H22" s="31" t="n">
        <v>0.13051636945358</v>
      </c>
      <c r="I22" s="25" t="n">
        <v>55359</v>
      </c>
      <c r="J22" s="31" t="n">
        <v>0.129881367088021</v>
      </c>
      <c r="K22" s="27" t="n">
        <v>102.211923708942</v>
      </c>
      <c r="L22" s="25" t="n">
        <v>52774</v>
      </c>
      <c r="M22" s="31" t="n">
        <v>0.129272620681616</v>
      </c>
      <c r="N22" s="27" t="n">
        <v>102.447925766311</v>
      </c>
      <c r="O22" s="28" t="n">
        <v>95.3304792355353</v>
      </c>
    </row>
    <row r="23" customFormat="false" ht="18" hidden="false" customHeight="true" outlineLevel="0" collapsed="false">
      <c r="A23" s="29"/>
      <c r="B23" s="34"/>
      <c r="C23" s="38"/>
      <c r="D23" s="30" t="s">
        <v>14</v>
      </c>
      <c r="E23" s="25" t="n">
        <v>2200</v>
      </c>
      <c r="F23" s="31" t="n">
        <v>0.00548363409404632</v>
      </c>
      <c r="G23" s="25" t="n">
        <v>2200</v>
      </c>
      <c r="H23" s="31" t="n">
        <v>0.00544127369334614</v>
      </c>
      <c r="I23" s="25" t="n">
        <v>8965</v>
      </c>
      <c r="J23" s="31" t="n">
        <v>0.0210333722781139</v>
      </c>
      <c r="K23" s="27" t="n">
        <v>85.291599276948</v>
      </c>
      <c r="L23" s="25" t="n">
        <v>2329</v>
      </c>
      <c r="M23" s="31" t="n">
        <v>0.00570500499426768</v>
      </c>
      <c r="N23" s="27" t="n">
        <v>83.2082886745266</v>
      </c>
      <c r="O23" s="28" t="n">
        <v>25.978806469604</v>
      </c>
    </row>
    <row r="24" customFormat="false" ht="18" hidden="false" customHeight="true" outlineLevel="0" collapsed="false">
      <c r="A24" s="29"/>
      <c r="B24" s="32" t="s">
        <v>22</v>
      </c>
      <c r="C24" s="33"/>
      <c r="D24" s="33"/>
      <c r="E24" s="25" t="n">
        <v>921670</v>
      </c>
      <c r="F24" s="31" t="n">
        <v>2.29731865248167</v>
      </c>
      <c r="G24" s="25" t="n">
        <v>921670</v>
      </c>
      <c r="H24" s="31" t="n">
        <v>2.27957214770288</v>
      </c>
      <c r="I24" s="25" t="n">
        <v>971204</v>
      </c>
      <c r="J24" s="31" t="n">
        <v>2.27860516341253</v>
      </c>
      <c r="K24" s="27" t="n">
        <v>97.0920491216565</v>
      </c>
      <c r="L24" s="25" t="n">
        <v>971204</v>
      </c>
      <c r="M24" s="31" t="n">
        <v>2.379014027674</v>
      </c>
      <c r="N24" s="27" t="n">
        <v>97.0920491216565</v>
      </c>
      <c r="O24" s="28" t="n">
        <v>100</v>
      </c>
    </row>
    <row r="25" customFormat="false" ht="18" hidden="false" customHeight="true" outlineLevel="0" collapsed="false">
      <c r="A25" s="29"/>
      <c r="B25" s="34"/>
      <c r="C25" s="38"/>
      <c r="D25" s="30" t="s">
        <v>13</v>
      </c>
      <c r="E25" s="25" t="n">
        <v>921670</v>
      </c>
      <c r="F25" s="31" t="n">
        <v>2.29731865248167</v>
      </c>
      <c r="G25" s="25" t="n">
        <v>921670</v>
      </c>
      <c r="H25" s="31" t="n">
        <v>2.27957214770288</v>
      </c>
      <c r="I25" s="25" t="n">
        <v>971204</v>
      </c>
      <c r="J25" s="31" t="n">
        <v>2.27860516341253</v>
      </c>
      <c r="K25" s="27" t="n">
        <v>97.0920491216565</v>
      </c>
      <c r="L25" s="25" t="n">
        <v>971204</v>
      </c>
      <c r="M25" s="31" t="n">
        <v>2.379014027674</v>
      </c>
      <c r="N25" s="27" t="n">
        <v>97.0920491216565</v>
      </c>
      <c r="O25" s="28" t="n">
        <v>100</v>
      </c>
    </row>
    <row r="26" customFormat="false" ht="18" hidden="false" customHeight="true" outlineLevel="0" collapsed="false">
      <c r="A26" s="29"/>
      <c r="B26" s="34"/>
      <c r="C26" s="38"/>
      <c r="D26" s="30" t="s">
        <v>14</v>
      </c>
      <c r="E26" s="25" t="n">
        <v>0</v>
      </c>
      <c r="F26" s="31" t="n">
        <v>0</v>
      </c>
      <c r="G26" s="25" t="n">
        <v>0</v>
      </c>
      <c r="H26" s="31" t="n">
        <v>0</v>
      </c>
      <c r="I26" s="25" t="n">
        <v>0</v>
      </c>
      <c r="J26" s="31" t="n">
        <v>0</v>
      </c>
      <c r="K26" s="27" t="n">
        <v>0</v>
      </c>
      <c r="L26" s="25" t="n">
        <v>0</v>
      </c>
      <c r="M26" s="31" t="n">
        <v>0</v>
      </c>
      <c r="N26" s="27" t="n">
        <v>0</v>
      </c>
      <c r="O26" s="39" t="n">
        <v>0</v>
      </c>
    </row>
    <row r="27" customFormat="false" ht="18" hidden="false" customHeight="true" outlineLevel="0" collapsed="false">
      <c r="A27" s="29"/>
      <c r="B27" s="32" t="s">
        <v>23</v>
      </c>
      <c r="C27" s="33"/>
      <c r="D27" s="33"/>
      <c r="E27" s="40" t="n">
        <v>0</v>
      </c>
      <c r="F27" s="31" t="n">
        <v>0</v>
      </c>
      <c r="G27" s="25" t="n">
        <v>0</v>
      </c>
      <c r="H27" s="31" t="n">
        <v>0</v>
      </c>
      <c r="I27" s="25" t="n">
        <v>0</v>
      </c>
      <c r="J27" s="31" t="n">
        <v>0</v>
      </c>
      <c r="K27" s="27" t="n">
        <v>0</v>
      </c>
      <c r="L27" s="25" t="n">
        <v>0</v>
      </c>
      <c r="M27" s="31" t="n">
        <v>0</v>
      </c>
      <c r="N27" s="27" t="n">
        <v>0</v>
      </c>
      <c r="O27" s="39" t="n">
        <v>0</v>
      </c>
    </row>
    <row r="28" customFormat="false" ht="18" hidden="false" customHeight="true" outlineLevel="0" collapsed="false">
      <c r="A28" s="29"/>
      <c r="B28" s="34"/>
      <c r="C28" s="38"/>
      <c r="D28" s="30" t="s">
        <v>13</v>
      </c>
      <c r="E28" s="25" t="n">
        <v>0</v>
      </c>
      <c r="F28" s="31" t="n">
        <v>0</v>
      </c>
      <c r="G28" s="25" t="n">
        <v>0</v>
      </c>
      <c r="H28" s="31" t="n">
        <v>0</v>
      </c>
      <c r="I28" s="25" t="n">
        <v>0</v>
      </c>
      <c r="J28" s="31" t="n">
        <v>0</v>
      </c>
      <c r="K28" s="27" t="n">
        <v>0</v>
      </c>
      <c r="L28" s="41" t="n">
        <v>0</v>
      </c>
      <c r="M28" s="31" t="n">
        <v>0</v>
      </c>
      <c r="N28" s="27" t="n">
        <v>0</v>
      </c>
      <c r="O28" s="39" t="n">
        <v>0</v>
      </c>
    </row>
    <row r="29" customFormat="false" ht="18" hidden="false" customHeight="true" outlineLevel="0" collapsed="false">
      <c r="A29" s="29"/>
      <c r="B29" s="34"/>
      <c r="C29" s="38"/>
      <c r="D29" s="42" t="s">
        <v>14</v>
      </c>
      <c r="E29" s="41" t="n">
        <v>0</v>
      </c>
      <c r="F29" s="31" t="n">
        <v>0</v>
      </c>
      <c r="G29" s="41" t="n">
        <v>0</v>
      </c>
      <c r="H29" s="31" t="n">
        <v>0</v>
      </c>
      <c r="I29" s="41" t="n">
        <v>0</v>
      </c>
      <c r="J29" s="31" t="n">
        <v>0</v>
      </c>
      <c r="K29" s="27" t="n">
        <v>0</v>
      </c>
      <c r="L29" s="41" t="n">
        <v>0</v>
      </c>
      <c r="M29" s="31" t="n">
        <v>0</v>
      </c>
      <c r="N29" s="27" t="n">
        <v>0</v>
      </c>
      <c r="O29" s="39" t="n">
        <v>0</v>
      </c>
    </row>
    <row r="30" customFormat="false" ht="18" hidden="false" customHeight="true" outlineLevel="0" collapsed="false">
      <c r="A30" s="43"/>
      <c r="B30" s="44" t="s">
        <v>24</v>
      </c>
      <c r="C30" s="33"/>
      <c r="D30" s="33"/>
      <c r="E30" s="25" t="n">
        <v>83330</v>
      </c>
      <c r="F30" s="31" t="n">
        <v>0.207705104116764</v>
      </c>
      <c r="G30" s="25" t="n">
        <v>83330</v>
      </c>
      <c r="H30" s="31" t="n">
        <v>0.206100607666606</v>
      </c>
      <c r="I30" s="25" t="n">
        <v>86085</v>
      </c>
      <c r="J30" s="31" t="n">
        <v>0.201969643342045</v>
      </c>
      <c r="K30" s="27" t="n">
        <v>100.862341679457</v>
      </c>
      <c r="L30" s="25" t="n">
        <v>86085</v>
      </c>
      <c r="M30" s="31" t="n">
        <v>0.210869624272878</v>
      </c>
      <c r="N30" s="27" t="n">
        <v>100.862341679457</v>
      </c>
      <c r="O30" s="28" t="n">
        <v>100</v>
      </c>
    </row>
    <row r="31" customFormat="false" ht="18" hidden="false" customHeight="true" outlineLevel="0" collapsed="false">
      <c r="A31" s="29"/>
      <c r="B31" s="34"/>
      <c r="C31" s="38"/>
      <c r="D31" s="30" t="s">
        <v>13</v>
      </c>
      <c r="E31" s="25" t="n">
        <v>83330</v>
      </c>
      <c r="F31" s="31" t="n">
        <v>0.207705104116764</v>
      </c>
      <c r="G31" s="25" t="n">
        <v>83330</v>
      </c>
      <c r="H31" s="31" t="n">
        <v>0.206100607666606</v>
      </c>
      <c r="I31" s="25" t="n">
        <v>86085</v>
      </c>
      <c r="J31" s="31" t="n">
        <v>0.201969643342045</v>
      </c>
      <c r="K31" s="27" t="n">
        <v>100.862341679457</v>
      </c>
      <c r="L31" s="25" t="n">
        <v>86085</v>
      </c>
      <c r="M31" s="31" t="n">
        <v>0.210869624272878</v>
      </c>
      <c r="N31" s="27" t="n">
        <v>100.862341679457</v>
      </c>
      <c r="O31" s="28" t="n">
        <v>100</v>
      </c>
    </row>
    <row r="32" customFormat="false" ht="18" hidden="false" customHeight="true" outlineLevel="0" collapsed="false">
      <c r="A32" s="45"/>
      <c r="B32" s="46"/>
      <c r="C32" s="47"/>
      <c r="D32" s="48" t="s">
        <v>14</v>
      </c>
      <c r="E32" s="49" t="n">
        <v>0</v>
      </c>
      <c r="F32" s="50" t="n">
        <v>0</v>
      </c>
      <c r="G32" s="49" t="n">
        <v>0</v>
      </c>
      <c r="H32" s="50" t="n">
        <v>0</v>
      </c>
      <c r="I32" s="49" t="n">
        <v>0</v>
      </c>
      <c r="J32" s="50" t="n">
        <v>0</v>
      </c>
      <c r="K32" s="51" t="n">
        <v>0</v>
      </c>
      <c r="L32" s="49" t="n">
        <v>0</v>
      </c>
      <c r="M32" s="50" t="n">
        <v>0</v>
      </c>
      <c r="N32" s="51" t="n">
        <v>0</v>
      </c>
      <c r="O32" s="52" t="n">
        <v>0</v>
      </c>
    </row>
  </sheetData>
  <mergeCells count="7">
    <mergeCell ref="E3:O3"/>
    <mergeCell ref="I4:K4"/>
    <mergeCell ref="L4:N4"/>
    <mergeCell ref="A6:D6"/>
    <mergeCell ref="B7:D7"/>
    <mergeCell ref="B8:D8"/>
    <mergeCell ref="C20:D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22" activeCellId="0" sqref="N2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87"/>
    <col collapsed="false" customWidth="true" hidden="false" outlineLevel="0" max="3" min="3" style="1" width="1.99"/>
    <col collapsed="false" customWidth="true" hidden="false" outlineLevel="0" max="5" min="4" style="1" width="15.62"/>
    <col collapsed="false" customWidth="true" hidden="false" outlineLevel="0" max="6" min="6" style="1" width="9.12"/>
    <col collapsed="false" customWidth="true" hidden="false" outlineLevel="0" max="7" min="7" style="1" width="15.62"/>
    <col collapsed="false" customWidth="true" hidden="false" outlineLevel="0" max="8" min="8" style="1" width="7.75"/>
    <col collapsed="false" customWidth="true" hidden="false" outlineLevel="0" max="9" min="9" style="1" width="15.62"/>
    <col collapsed="false" customWidth="true" hidden="false" outlineLevel="0" max="10" min="10" style="1" width="6.62"/>
    <col collapsed="false" customWidth="true" hidden="false" outlineLevel="0" max="11" min="11" style="1" width="10.62"/>
    <col collapsed="false" customWidth="true" hidden="false" outlineLevel="0" max="12" min="12" style="1" width="14.74"/>
    <col collapsed="false" customWidth="true" hidden="false" outlineLevel="0" max="13" min="13" style="1" width="9.12"/>
    <col collapsed="false" customWidth="true" hidden="false" outlineLevel="0" max="14" min="14" style="1" width="11.75"/>
    <col collapsed="false" customWidth="true" hidden="false" outlineLevel="0" max="15" min="15" style="1" width="6.12"/>
    <col collapsed="false" customWidth="false" hidden="false" outlineLevel="0" max="16" min="16" style="1" width="8.99"/>
    <col collapsed="false" customWidth="true" hidden="false" outlineLevel="0" max="18" min="17" style="1" width="3.49"/>
    <col collapsed="false" customWidth="true" hidden="false" outlineLevel="0" max="19" min="19" style="1" width="4.25"/>
    <col collapsed="false" customWidth="false" hidden="false" outlineLevel="0" max="21" min="20" style="1" width="8.99"/>
    <col collapsed="false" customWidth="true" hidden="false" outlineLevel="0" max="22" min="22" style="1" width="13.75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3"/>
      <c r="O2" s="5" t="s">
        <v>1</v>
      </c>
    </row>
    <row r="3" customFormat="false" ht="21" hidden="false" customHeight="true" outlineLevel="0" collapsed="false">
      <c r="A3" s="53"/>
      <c r="B3" s="54"/>
      <c r="C3" s="54"/>
      <c r="D3" s="55"/>
      <c r="E3" s="9" t="s">
        <v>25</v>
      </c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6.5" hidden="false" customHeight="true" outlineLevel="0" collapsed="false">
      <c r="A4" s="10"/>
      <c r="B4" s="11"/>
      <c r="C4" s="11"/>
      <c r="D4" s="12"/>
      <c r="E4" s="13" t="s">
        <v>3</v>
      </c>
      <c r="F4" s="14" t="s">
        <v>4</v>
      </c>
      <c r="G4" s="13" t="s">
        <v>5</v>
      </c>
      <c r="H4" s="14" t="s">
        <v>4</v>
      </c>
      <c r="I4" s="15" t="s">
        <v>6</v>
      </c>
      <c r="J4" s="15"/>
      <c r="K4" s="15"/>
      <c r="L4" s="15" t="s">
        <v>7</v>
      </c>
      <c r="M4" s="15"/>
      <c r="N4" s="15"/>
      <c r="O4" s="16" t="s">
        <v>8</v>
      </c>
    </row>
    <row r="5" customFormat="false" ht="18" hidden="false" customHeight="true" outlineLevel="0" collapsed="false">
      <c r="A5" s="17"/>
      <c r="B5" s="18"/>
      <c r="C5" s="18"/>
      <c r="D5" s="19"/>
      <c r="E5" s="20"/>
      <c r="F5" s="20"/>
      <c r="G5" s="20"/>
      <c r="H5" s="20"/>
      <c r="I5" s="15" t="s">
        <v>9</v>
      </c>
      <c r="J5" s="21" t="s">
        <v>4</v>
      </c>
      <c r="K5" s="22" t="s">
        <v>10</v>
      </c>
      <c r="L5" s="15" t="s">
        <v>9</v>
      </c>
      <c r="M5" s="21" t="s">
        <v>4</v>
      </c>
      <c r="N5" s="22" t="s">
        <v>10</v>
      </c>
      <c r="O5" s="23" t="s">
        <v>11</v>
      </c>
    </row>
    <row r="6" customFormat="false" ht="18" hidden="false" customHeight="true" outlineLevel="0" collapsed="false">
      <c r="A6" s="24" t="s">
        <v>12</v>
      </c>
      <c r="B6" s="24"/>
      <c r="C6" s="24"/>
      <c r="D6" s="24"/>
      <c r="E6" s="25" t="n">
        <f aca="false">E7+E8</f>
        <v>40763240</v>
      </c>
      <c r="F6" s="26" t="n">
        <v>100</v>
      </c>
      <c r="G6" s="25" t="n">
        <f aca="false">G7+G8</f>
        <v>40756240</v>
      </c>
      <c r="H6" s="26" t="n">
        <v>100</v>
      </c>
      <c r="I6" s="25" t="n">
        <f aca="false">I7+I8</f>
        <v>42243379</v>
      </c>
      <c r="J6" s="26" t="n">
        <v>100</v>
      </c>
      <c r="K6" s="27" t="n">
        <f aca="false">I6/'P31調定、収入額推移 (H28) '!I6*100</f>
        <v>100.897264156881</v>
      </c>
      <c r="L6" s="25" t="n">
        <f aca="false">L7+L8</f>
        <v>41039485</v>
      </c>
      <c r="M6" s="26" t="n">
        <v>100</v>
      </c>
      <c r="N6" s="27" t="n">
        <f aca="false">L6/'P31調定、収入額推移 (H28) '!L6*100</f>
        <v>101.586735912857</v>
      </c>
      <c r="O6" s="28" t="n">
        <f aca="false">L6/I6*100</f>
        <v>97.1501001375861</v>
      </c>
    </row>
    <row r="7" customFormat="false" ht="18" hidden="false" customHeight="true" outlineLevel="0" collapsed="false">
      <c r="A7" s="29"/>
      <c r="B7" s="30" t="s">
        <v>13</v>
      </c>
      <c r="C7" s="30"/>
      <c r="D7" s="30"/>
      <c r="E7" s="25" t="n">
        <f aca="false">E11+E14+E18+E20+E22+E25+E28+E31</f>
        <v>40224110</v>
      </c>
      <c r="F7" s="31" t="n">
        <f aca="false">E7/E6*100</f>
        <v>98.6774113147041</v>
      </c>
      <c r="G7" s="25" t="n">
        <f aca="false">G11+G14+G18+G20+G22+G25+G28+G31</f>
        <v>40217110</v>
      </c>
      <c r="H7" s="31" t="n">
        <f aca="false">G7/G6*100</f>
        <v>98.6771841563402</v>
      </c>
      <c r="I7" s="25" t="n">
        <f aca="false">I11+I14+I18+I20+I22+I25+I28+I31</f>
        <v>40914661</v>
      </c>
      <c r="J7" s="31" t="n">
        <f aca="false">I7/I6*100</f>
        <v>96.8546124115687</v>
      </c>
      <c r="K7" s="27" t="n">
        <f aca="false">I7/'P31調定、収入額推移 (H28) '!I7*100</f>
        <v>101.820862781121</v>
      </c>
      <c r="L7" s="25" t="n">
        <f aca="false">L11+L14+L18+L20+L22+L25+L28+L31</f>
        <v>40595630</v>
      </c>
      <c r="M7" s="31" t="n">
        <f aca="false">L7/L6*100</f>
        <v>98.9184683969597</v>
      </c>
      <c r="N7" s="27" t="n">
        <f aca="false">L7/'P31調定、収入額推移 (H28) '!L7*100</f>
        <v>101.886728713496</v>
      </c>
      <c r="O7" s="28" t="n">
        <f aca="false">L7/I7*100</f>
        <v>99.2202526131159</v>
      </c>
    </row>
    <row r="8" customFormat="false" ht="18" hidden="false" customHeight="true" outlineLevel="0" collapsed="false">
      <c r="A8" s="29"/>
      <c r="B8" s="30" t="s">
        <v>14</v>
      </c>
      <c r="C8" s="30"/>
      <c r="D8" s="30"/>
      <c r="E8" s="25" t="n">
        <f aca="false">E12+E15+E19+E23+E26+E29+E32</f>
        <v>539130</v>
      </c>
      <c r="F8" s="31" t="n">
        <f aca="false">E8/E6*100</f>
        <v>1.32258868529587</v>
      </c>
      <c r="G8" s="25" t="n">
        <f aca="false">G12+G15+G19+G23+G26+G29+G32</f>
        <v>539130</v>
      </c>
      <c r="H8" s="31" t="n">
        <f aca="false">G8/G6*100</f>
        <v>1.32281584365977</v>
      </c>
      <c r="I8" s="25" t="n">
        <f aca="false">I12+I15+I19+I23+I26+I29+I32</f>
        <v>1328718</v>
      </c>
      <c r="J8" s="31" t="n">
        <f aca="false">I8/I6*100</f>
        <v>3.14538758843131</v>
      </c>
      <c r="K8" s="27" t="n">
        <f aca="false">I8/'P31調定、収入額推移 (H28) '!I8*100</f>
        <v>78.8682116799586</v>
      </c>
      <c r="L8" s="25" t="n">
        <f aca="false">L12+L15+L19+L23+L26+L29+L32</f>
        <v>443855</v>
      </c>
      <c r="M8" s="31" t="n">
        <f aca="false">L8/L6*100</f>
        <v>1.08153160304034</v>
      </c>
      <c r="N8" s="27" t="n">
        <f aca="false">L8/'P31調定、収入額推移 (H28) '!L8*100</f>
        <v>80.0338632199991</v>
      </c>
      <c r="O8" s="28" t="n">
        <f aca="false">L8/I8*100</f>
        <v>33.4047555613757</v>
      </c>
    </row>
    <row r="9" customFormat="false" ht="18" hidden="false" customHeight="true" outlineLevel="0" collapsed="false">
      <c r="A9" s="29"/>
      <c r="B9" s="32" t="s">
        <v>15</v>
      </c>
      <c r="C9" s="33"/>
      <c r="D9" s="33"/>
      <c r="E9" s="25" t="n">
        <f aca="false">E10+E13</f>
        <v>21394690</v>
      </c>
      <c r="F9" s="31" t="n">
        <f aca="false">E9/E6*100</f>
        <v>52.4852538708896</v>
      </c>
      <c r="G9" s="25" t="n">
        <f aca="false">G10+G13</f>
        <v>21394690</v>
      </c>
      <c r="H9" s="31" t="n">
        <f aca="false">G9/G6*100</f>
        <v>52.4942683623416</v>
      </c>
      <c r="I9" s="25" t="n">
        <f aca="false">I10+I13</f>
        <v>22523579</v>
      </c>
      <c r="J9" s="31" t="n">
        <f aca="false">I9/I6*100</f>
        <v>53.3186017150759</v>
      </c>
      <c r="K9" s="27" t="n">
        <f aca="false">I9/'P31調定、収入額推移 (H28) '!I9*100</f>
        <v>101.578212356009</v>
      </c>
      <c r="L9" s="25" t="n">
        <f aca="false">L10+L13</f>
        <v>21647862</v>
      </c>
      <c r="M9" s="31" t="n">
        <f aca="false">L9/L6*100</f>
        <v>52.7488636857894</v>
      </c>
      <c r="N9" s="27" t="n">
        <f aca="false">L9/'P31調定、収入額推移 (H28) '!L9*100</f>
        <v>102.570611797231</v>
      </c>
      <c r="O9" s="28" t="n">
        <f aca="false">L9/I9*100</f>
        <v>96.1119988968005</v>
      </c>
    </row>
    <row r="10" customFormat="false" ht="18" hidden="false" customHeight="true" outlineLevel="0" collapsed="false">
      <c r="A10" s="29"/>
      <c r="B10" s="34"/>
      <c r="C10" s="32" t="s">
        <v>16</v>
      </c>
      <c r="D10" s="35"/>
      <c r="E10" s="25" t="n">
        <f aca="false">SUM(E11:E12)</f>
        <v>16715530</v>
      </c>
      <c r="F10" s="31" t="n">
        <f aca="false">E10/E6*100</f>
        <v>41.0063822208441</v>
      </c>
      <c r="G10" s="25" t="n">
        <f aca="false">SUM(G11:G12)</f>
        <v>16715530</v>
      </c>
      <c r="H10" s="31" t="n">
        <f aca="false">G10/G6*100</f>
        <v>41.0134251834811</v>
      </c>
      <c r="I10" s="25" t="n">
        <f aca="false">SUM(I11:I12)</f>
        <v>17624596</v>
      </c>
      <c r="J10" s="31" t="n">
        <f aca="false">I10/I6*100</f>
        <v>41.7215583062141</v>
      </c>
      <c r="K10" s="27" t="n">
        <f aca="false">I10/'P31調定、収入額推移 (H28) '!I10*100</f>
        <v>100.873016590715</v>
      </c>
      <c r="L10" s="25" t="n">
        <f aca="false">SUM(L11:L12)</f>
        <v>16770150</v>
      </c>
      <c r="M10" s="31" t="n">
        <f aca="false">L10/L6*100</f>
        <v>40.8634513810298</v>
      </c>
      <c r="N10" s="27" t="n">
        <f aca="false">L10/'P31調定、収入額推移 (H28) '!L10*100</f>
        <v>101.999202990101</v>
      </c>
      <c r="O10" s="28" t="n">
        <f aca="false">L10/I10*100</f>
        <v>95.1519683061104</v>
      </c>
    </row>
    <row r="11" customFormat="false" ht="18" hidden="false" customHeight="true" outlineLevel="0" collapsed="false">
      <c r="A11" s="29"/>
      <c r="B11" s="34"/>
      <c r="C11" s="34"/>
      <c r="D11" s="30" t="s">
        <v>13</v>
      </c>
      <c r="E11" s="25" t="n">
        <v>16359000</v>
      </c>
      <c r="F11" s="31" t="n">
        <f aca="false">E11/E6*100</f>
        <v>40.1317461516798</v>
      </c>
      <c r="G11" s="25" t="n">
        <v>16359000</v>
      </c>
      <c r="H11" s="31" t="n">
        <f aca="false">G11/G6*100</f>
        <v>40.1386388930873</v>
      </c>
      <c r="I11" s="25" t="n">
        <v>16670993</v>
      </c>
      <c r="J11" s="31" t="n">
        <f aca="false">I11/I6*100</f>
        <v>39.4641560278594</v>
      </c>
      <c r="K11" s="27" t="n">
        <f aca="false">I11/'P31調定、収入額推移 (H28) '!I11*100</f>
        <v>102.197489083083</v>
      </c>
      <c r="L11" s="25" t="n">
        <v>16461610</v>
      </c>
      <c r="M11" s="31" t="n">
        <f aca="false">L11/L6*100</f>
        <v>40.1116388278264</v>
      </c>
      <c r="N11" s="27" t="n">
        <f aca="false">L11/'P31調定、収入額推移 (H28) '!L11*100</f>
        <v>102.34141212611</v>
      </c>
      <c r="O11" s="28" t="n">
        <f aca="false">L11/I11*100</f>
        <v>98.7440280252052</v>
      </c>
    </row>
    <row r="12" customFormat="false" ht="18" hidden="false" customHeight="true" outlineLevel="0" collapsed="false">
      <c r="A12" s="29"/>
      <c r="B12" s="34"/>
      <c r="C12" s="36"/>
      <c r="D12" s="30" t="s">
        <v>14</v>
      </c>
      <c r="E12" s="25" t="n">
        <v>356530</v>
      </c>
      <c r="F12" s="31" t="n">
        <f aca="false">E12/E6*100</f>
        <v>0.874636069164276</v>
      </c>
      <c r="G12" s="25" t="n">
        <v>356530</v>
      </c>
      <c r="H12" s="31" t="n">
        <f aca="false">G12/G6*100</f>
        <v>0.874786290393815</v>
      </c>
      <c r="I12" s="25" t="n">
        <v>953603</v>
      </c>
      <c r="J12" s="31" t="n">
        <f aca="false">I12/I6*100</f>
        <v>2.25740227835467</v>
      </c>
      <c r="K12" s="27" t="n">
        <f aca="false">I12/'P31調定、収入額推移 (H28) '!I12*100</f>
        <v>82.240122117918</v>
      </c>
      <c r="L12" s="25" t="n">
        <v>308540</v>
      </c>
      <c r="M12" s="31" t="n">
        <f aca="false">L12/L6*100</f>
        <v>0.751812553203336</v>
      </c>
      <c r="N12" s="27" t="n">
        <f aca="false">L12/'P31調定、収入額推移 (H28) '!L12*100</f>
        <v>86.5571820523035</v>
      </c>
      <c r="O12" s="28" t="n">
        <f aca="false">L12/I12*100</f>
        <v>32.3551834463608</v>
      </c>
    </row>
    <row r="13" customFormat="false" ht="18" hidden="false" customHeight="true" outlineLevel="0" collapsed="false">
      <c r="A13" s="29"/>
      <c r="B13" s="34"/>
      <c r="C13" s="32" t="s">
        <v>17</v>
      </c>
      <c r="D13" s="35"/>
      <c r="E13" s="25" t="n">
        <f aca="false">SUM(E14:E15)</f>
        <v>4679160</v>
      </c>
      <c r="F13" s="31" t="n">
        <f aca="false">E13/E6*100</f>
        <v>11.4788716500455</v>
      </c>
      <c r="G13" s="25" t="n">
        <f aca="false">SUM(G14:G15)</f>
        <v>4679160</v>
      </c>
      <c r="H13" s="31" t="n">
        <f aca="false">G13/G6*100</f>
        <v>11.4808431788605</v>
      </c>
      <c r="I13" s="25" t="n">
        <f aca="false">SUM(I14:I15)</f>
        <v>4898983</v>
      </c>
      <c r="J13" s="31" t="n">
        <f aca="false">I13/I6*100</f>
        <v>11.5970434088618</v>
      </c>
      <c r="K13" s="27" t="n">
        <f aca="false">I13/'P31調定、収入額推移 (H28) '!I13*100</f>
        <v>104.198873993155</v>
      </c>
      <c r="L13" s="25" t="n">
        <f aca="false">SUM(L14:L15)</f>
        <v>4877712</v>
      </c>
      <c r="M13" s="31" t="n">
        <f aca="false">L13/L6*100</f>
        <v>11.8854123047597</v>
      </c>
      <c r="N13" s="27" t="n">
        <f aca="false">L13/'P31調定、収入額推移 (H28) '!L13*100</f>
        <v>104.58498664415</v>
      </c>
      <c r="O13" s="28" t="n">
        <f aca="false">L13/I13*100</f>
        <v>99.5658078421583</v>
      </c>
    </row>
    <row r="14" customFormat="false" ht="18" hidden="false" customHeight="true" outlineLevel="0" collapsed="false">
      <c r="A14" s="29"/>
      <c r="B14" s="34"/>
      <c r="C14" s="34"/>
      <c r="D14" s="30" t="s">
        <v>13</v>
      </c>
      <c r="E14" s="25" t="n">
        <v>4673880</v>
      </c>
      <c r="F14" s="31" t="n">
        <f aca="false">E14/E6*100</f>
        <v>11.465918803314</v>
      </c>
      <c r="G14" s="25" t="n">
        <v>4673880</v>
      </c>
      <c r="H14" s="31" t="n">
        <f aca="false">G14/G6*100</f>
        <v>11.4678881074407</v>
      </c>
      <c r="I14" s="25" t="n">
        <v>4880583</v>
      </c>
      <c r="J14" s="31" t="n">
        <f aca="false">I14/I6*100</f>
        <v>11.5534862871647</v>
      </c>
      <c r="K14" s="27" t="n">
        <f aca="false">I14/'P31調定、収入額推移 (H28) '!I14*100</f>
        <v>104.593058379314</v>
      </c>
      <c r="L14" s="25" t="n">
        <v>4874446</v>
      </c>
      <c r="M14" s="31" t="n">
        <f aca="false">L14/L6*100</f>
        <v>11.8774541152259</v>
      </c>
      <c r="N14" s="27" t="n">
        <f aca="false">L14/'P31調定、収入額推移 (H28) '!L14*100</f>
        <v>104.636739376178</v>
      </c>
      <c r="O14" s="28" t="n">
        <f aca="false">L14/I14*100</f>
        <v>99.8742568254653</v>
      </c>
    </row>
    <row r="15" customFormat="false" ht="18" hidden="false" customHeight="true" outlineLevel="0" collapsed="false">
      <c r="A15" s="29"/>
      <c r="B15" s="34"/>
      <c r="C15" s="36"/>
      <c r="D15" s="30" t="s">
        <v>14</v>
      </c>
      <c r="E15" s="25" t="n">
        <v>5280</v>
      </c>
      <c r="F15" s="31" t="n">
        <f aca="false">E15/E6*100</f>
        <v>0.0129528467315159</v>
      </c>
      <c r="G15" s="25" t="n">
        <v>5280</v>
      </c>
      <c r="H15" s="31" t="n">
        <f aca="false">G15/G6*100</f>
        <v>0.0129550714197384</v>
      </c>
      <c r="I15" s="25" t="n">
        <v>18400</v>
      </c>
      <c r="J15" s="31" t="n">
        <f aca="false">I15/I6*100</f>
        <v>0.0435571216971067</v>
      </c>
      <c r="K15" s="27" t="n">
        <f aca="false">I15/'P31調定、収入額推移 (H28) '!I15*100</f>
        <v>52.1084081447708</v>
      </c>
      <c r="L15" s="25" t="n">
        <v>3266</v>
      </c>
      <c r="M15" s="31" t="n">
        <f aca="false">L15/L6*100</f>
        <v>0.00795818953381116</v>
      </c>
      <c r="N15" s="27" t="n">
        <f aca="false">L15/'P31調定、収入額推移 (H28) '!L15*100</f>
        <v>60.1694915254237</v>
      </c>
      <c r="O15" s="28" t="n">
        <f aca="false">L15/I15*100</f>
        <v>17.75</v>
      </c>
    </row>
    <row r="16" customFormat="false" ht="18" hidden="false" customHeight="true" outlineLevel="0" collapsed="false">
      <c r="A16" s="29"/>
      <c r="B16" s="32" t="s">
        <v>18</v>
      </c>
      <c r="C16" s="33"/>
      <c r="D16" s="33"/>
      <c r="E16" s="25" t="n">
        <f aca="false">E17+E20</f>
        <v>18313760</v>
      </c>
      <c r="F16" s="31" t="n">
        <f aca="false">E16/E6*100</f>
        <v>44.9271451435166</v>
      </c>
      <c r="G16" s="25" t="n">
        <f aca="false">G17+G20</f>
        <v>18313760</v>
      </c>
      <c r="H16" s="31" t="n">
        <f aca="false">G16/G6*100</f>
        <v>44.9348615083236</v>
      </c>
      <c r="I16" s="25" t="n">
        <f aca="false">I17+I20</f>
        <v>18668955</v>
      </c>
      <c r="J16" s="31" t="n">
        <f aca="false">I16/I6*100</f>
        <v>44.19380135287</v>
      </c>
      <c r="K16" s="27" t="n">
        <f aca="false">I16/'P31調定、収入額推移 (H28) '!I16*100</f>
        <v>100.504802455017</v>
      </c>
      <c r="L16" s="25" t="n">
        <f aca="false">L17+L20</f>
        <v>18349615</v>
      </c>
      <c r="M16" s="31" t="n">
        <f aca="false">L16/L6*100</f>
        <v>44.7120986045512</v>
      </c>
      <c r="N16" s="27" t="n">
        <f aca="false">L16/'P31調定、収入額推移 (H28) '!L16*100</f>
        <v>100.912599001599</v>
      </c>
      <c r="O16" s="28" t="n">
        <f aca="false">L16/I16*100</f>
        <v>98.2894596939143</v>
      </c>
    </row>
    <row r="17" customFormat="false" ht="18" hidden="false" customHeight="true" outlineLevel="0" collapsed="false">
      <c r="A17" s="29"/>
      <c r="B17" s="34"/>
      <c r="C17" s="32" t="s">
        <v>19</v>
      </c>
      <c r="D17" s="35"/>
      <c r="E17" s="25" t="n">
        <f aca="false">SUM(E18:E19)</f>
        <v>18256360</v>
      </c>
      <c r="F17" s="31" t="n">
        <f aca="false">E17/E6*100</f>
        <v>44.7863319991247</v>
      </c>
      <c r="G17" s="25" t="n">
        <f aca="false">SUM(G18:G19)</f>
        <v>18256360</v>
      </c>
      <c r="H17" s="31" t="n">
        <f aca="false">G17/G6*100</f>
        <v>44.7940241788742</v>
      </c>
      <c r="I17" s="25" t="n">
        <f aca="false">SUM(I18:I19)</f>
        <v>18611545</v>
      </c>
      <c r="J17" s="31" t="n">
        <f aca="false">I17/I6*100</f>
        <v>44.0578983987053</v>
      </c>
      <c r="K17" s="27" t="n">
        <f aca="false">I17/'P31調定、収入額推移 (H28) '!I17*100</f>
        <v>100.502714860045</v>
      </c>
      <c r="L17" s="25" t="n">
        <f aca="false">SUM(L18:L19)</f>
        <v>18292205</v>
      </c>
      <c r="M17" s="31" t="n">
        <f aca="false">L17/L6*100</f>
        <v>44.5722089348831</v>
      </c>
      <c r="N17" s="27" t="n">
        <f aca="false">L17/'P31調定、収入額推移 (H28) '!L17*100</f>
        <v>100.911742713908</v>
      </c>
      <c r="O17" s="28" t="n">
        <f aca="false">L17/I17*100</f>
        <v>98.2841832851598</v>
      </c>
    </row>
    <row r="18" customFormat="false" ht="18" hidden="false" customHeight="true" outlineLevel="0" collapsed="false">
      <c r="A18" s="29"/>
      <c r="B18" s="34"/>
      <c r="C18" s="34"/>
      <c r="D18" s="30" t="s">
        <v>13</v>
      </c>
      <c r="E18" s="25" t="n">
        <v>18081360</v>
      </c>
      <c r="F18" s="31" t="n">
        <f aca="false">E18/E6*100</f>
        <v>44.3570236320764</v>
      </c>
      <c r="G18" s="25" t="n">
        <v>18081360</v>
      </c>
      <c r="H18" s="31" t="n">
        <f aca="false">G18/G6*100</f>
        <v>44.3646420768942</v>
      </c>
      <c r="I18" s="25" t="n">
        <v>18263254</v>
      </c>
      <c r="J18" s="31" t="n">
        <f aca="false">I18/I6*100</f>
        <v>43.2334117969114</v>
      </c>
      <c r="K18" s="27" t="n">
        <f aca="false">I18/'P31調定、収入額推移 (H28) '!I18*100</f>
        <v>101.256566366233</v>
      </c>
      <c r="L18" s="25" t="n">
        <v>18163111</v>
      </c>
      <c r="M18" s="31" t="n">
        <f aca="false">L18/L6*100</f>
        <v>44.2576484573332</v>
      </c>
      <c r="N18" s="27" t="n">
        <f aca="false">L18/'P31調定、収入額推移 (H28) '!L18*100</f>
        <v>101.262842456207</v>
      </c>
      <c r="O18" s="28" t="n">
        <f aca="false">L18/I18*100</f>
        <v>99.4516694560564</v>
      </c>
    </row>
    <row r="19" customFormat="false" ht="18" hidden="false" customHeight="true" outlineLevel="0" collapsed="false">
      <c r="A19" s="29"/>
      <c r="B19" s="34"/>
      <c r="C19" s="36"/>
      <c r="D19" s="30" t="s">
        <v>14</v>
      </c>
      <c r="E19" s="25" t="n">
        <v>175000</v>
      </c>
      <c r="F19" s="31" t="n">
        <f aca="false">E19/E6*100</f>
        <v>0.42930836704835</v>
      </c>
      <c r="G19" s="25" t="n">
        <v>175000</v>
      </c>
      <c r="H19" s="31" t="n">
        <f aca="false">G19/G6*100</f>
        <v>0.429382101979967</v>
      </c>
      <c r="I19" s="25" t="n">
        <v>348291</v>
      </c>
      <c r="J19" s="31" t="n">
        <f aca="false">I19/I6*100</f>
        <v>0.824486601793858</v>
      </c>
      <c r="K19" s="27" t="n">
        <f aca="false">I19/'P31調定、収入額推移 (H28) '!I19*100</f>
        <v>72.2838381364691</v>
      </c>
      <c r="L19" s="25" t="n">
        <v>129094</v>
      </c>
      <c r="M19" s="31" t="n">
        <f aca="false">L19/L6*100</f>
        <v>0.314560477549852</v>
      </c>
      <c r="N19" s="27" t="n">
        <f aca="false">L19/'P31調定、収入額推移 (H28) '!L19*100</f>
        <v>67.8249813485767</v>
      </c>
      <c r="O19" s="28" t="n">
        <f aca="false">L19/I19*100</f>
        <v>37.0649830170748</v>
      </c>
    </row>
    <row r="20" customFormat="false" ht="18" hidden="false" customHeight="true" outlineLevel="0" collapsed="false">
      <c r="A20" s="29"/>
      <c r="B20" s="34"/>
      <c r="C20" s="37" t="s">
        <v>20</v>
      </c>
      <c r="D20" s="37"/>
      <c r="E20" s="25" t="n">
        <v>57400</v>
      </c>
      <c r="F20" s="31" t="n">
        <f aca="false">E20/E6*100</f>
        <v>0.140813144391859</v>
      </c>
      <c r="G20" s="25" t="n">
        <v>57400</v>
      </c>
      <c r="H20" s="31" t="n">
        <f aca="false">G20/G6*100</f>
        <v>0.140837329449429</v>
      </c>
      <c r="I20" s="25" t="n">
        <v>57410</v>
      </c>
      <c r="J20" s="31" t="n">
        <f aca="false">I20/I6*100</f>
        <v>0.135902954164722</v>
      </c>
      <c r="K20" s="27" t="n">
        <f aca="false">I20/'P31調定、収入額推移 (H28) '!I20*100</f>
        <v>101.186174806564</v>
      </c>
      <c r="L20" s="25" t="n">
        <v>57410</v>
      </c>
      <c r="M20" s="31" t="n">
        <f aca="false">L20/L6*100</f>
        <v>0.139889669668126</v>
      </c>
      <c r="N20" s="27" t="n">
        <f aca="false">L20/'P31調定、収入額推移 (H28) '!L20*100</f>
        <v>101.186174806564</v>
      </c>
      <c r="O20" s="28" t="n">
        <f aca="false">L20/I20*100</f>
        <v>100</v>
      </c>
    </row>
    <row r="21" customFormat="false" ht="18" hidden="false" customHeight="true" outlineLevel="0" collapsed="false">
      <c r="A21" s="29"/>
      <c r="B21" s="32" t="s">
        <v>21</v>
      </c>
      <c r="C21" s="33"/>
      <c r="D21" s="33"/>
      <c r="E21" s="25" t="n">
        <f aca="false">SUM(E22:E23)</f>
        <v>70790</v>
      </c>
      <c r="F21" s="31" t="n">
        <f aca="false">E21/E6*100</f>
        <v>0.17366136744773</v>
      </c>
      <c r="G21" s="25" t="n">
        <f aca="false">SUM(G22:G23)</f>
        <v>70790</v>
      </c>
      <c r="H21" s="31" t="n">
        <f aca="false">G21/G6*100</f>
        <v>0.173691194280925</v>
      </c>
      <c r="I21" s="25" t="n">
        <f aca="false">SUM(I22:I23)</f>
        <v>81347</v>
      </c>
      <c r="J21" s="31" t="n">
        <f aca="false">I21/I6*100</f>
        <v>0.192567455363833</v>
      </c>
      <c r="K21" s="27" t="n">
        <f aca="false">I21/'P31調定、収入額推移 (H28) '!I21*100</f>
        <v>102.443109549536</v>
      </c>
      <c r="L21" s="25" t="n">
        <f aca="false">SUM(L22:L23)</f>
        <v>72510</v>
      </c>
      <c r="M21" s="31" t="n">
        <f aca="false">L21/L6*100</f>
        <v>0.176683503703811</v>
      </c>
      <c r="N21" s="27" t="n">
        <f aca="false">L21/'P31調定、収入額推移 (H28) '!L21*100</f>
        <v>103.613838041754</v>
      </c>
      <c r="O21" s="28" t="n">
        <f aca="false">L21/I21*100</f>
        <v>89.1366614626231</v>
      </c>
    </row>
    <row r="22" customFormat="false" ht="18" hidden="false" customHeight="true" outlineLevel="0" collapsed="false">
      <c r="A22" s="29"/>
      <c r="B22" s="34"/>
      <c r="C22" s="38"/>
      <c r="D22" s="30" t="s">
        <v>13</v>
      </c>
      <c r="E22" s="25" t="n">
        <v>68470</v>
      </c>
      <c r="F22" s="31" t="n">
        <f aca="false">E22/E6*100</f>
        <v>0.167969965096003</v>
      </c>
      <c r="G22" s="25" t="n">
        <v>68470</v>
      </c>
      <c r="H22" s="31" t="n">
        <f aca="false">G22/G6*100</f>
        <v>0.167998814414676</v>
      </c>
      <c r="I22" s="25" t="n">
        <v>72923</v>
      </c>
      <c r="J22" s="31" t="n">
        <f aca="false">I22/I6*100</f>
        <v>0.172625868778158</v>
      </c>
      <c r="K22" s="27" t="n">
        <f aca="false">I22/'P31調定、収入額推移 (H28) '!I22*100</f>
        <v>102.191734749646</v>
      </c>
      <c r="L22" s="25" t="n">
        <v>69555</v>
      </c>
      <c r="M22" s="31" t="n">
        <f aca="false">L22/L6*100</f>
        <v>0.16948312095047</v>
      </c>
      <c r="N22" s="27" t="n">
        <f aca="false">L22/'P31調定、収入額推移 (H28) '!L22*100</f>
        <v>102.866143129686</v>
      </c>
      <c r="O22" s="28" t="n">
        <f aca="false">L22/I22*100</f>
        <v>95.3814297272465</v>
      </c>
    </row>
    <row r="23" customFormat="false" ht="18" hidden="false" customHeight="true" outlineLevel="0" collapsed="false">
      <c r="A23" s="29"/>
      <c r="B23" s="34"/>
      <c r="C23" s="38"/>
      <c r="D23" s="30" t="s">
        <v>14</v>
      </c>
      <c r="E23" s="25" t="n">
        <v>2320</v>
      </c>
      <c r="F23" s="31" t="n">
        <f aca="false">E23/E6*100</f>
        <v>0.0056914023517267</v>
      </c>
      <c r="G23" s="25" t="n">
        <v>2320</v>
      </c>
      <c r="H23" s="31" t="n">
        <f aca="false">G23/G6*100</f>
        <v>0.0056923798662487</v>
      </c>
      <c r="I23" s="25" t="n">
        <v>8424</v>
      </c>
      <c r="J23" s="31" t="n">
        <f aca="false">I23/I6*100</f>
        <v>0.0199415865856754</v>
      </c>
      <c r="K23" s="27" t="n">
        <f aca="false">I23/'P31調定、収入額推移 (H28) '!I23*100</f>
        <v>104.671968190855</v>
      </c>
      <c r="L23" s="25" t="n">
        <v>2955</v>
      </c>
      <c r="M23" s="31" t="n">
        <f aca="false">L23/L6*100</f>
        <v>0.00720038275334108</v>
      </c>
      <c r="N23" s="27" t="n">
        <f aca="false">L23/'P31調定、収入額推移 (H28) '!L23*100</f>
        <v>125</v>
      </c>
      <c r="O23" s="28" t="n">
        <f aca="false">L23/I23*100</f>
        <v>35.0783475783476</v>
      </c>
    </row>
    <row r="24" customFormat="false" ht="18" hidden="false" customHeight="true" outlineLevel="0" collapsed="false">
      <c r="A24" s="29"/>
      <c r="B24" s="32" t="s">
        <v>22</v>
      </c>
      <c r="C24" s="33"/>
      <c r="D24" s="33"/>
      <c r="E24" s="25" t="n">
        <f aca="false">SUM(E25:E26)</f>
        <v>900000</v>
      </c>
      <c r="F24" s="31" t="n">
        <f aca="false">E24/E6*100</f>
        <v>2.20787160196294</v>
      </c>
      <c r="G24" s="25" t="n">
        <f aca="false">SUM(G25:G26)</f>
        <v>900000</v>
      </c>
      <c r="H24" s="31" t="n">
        <f aca="false">G24/G6*100</f>
        <v>2.20825081018269</v>
      </c>
      <c r="I24" s="25" t="n">
        <f aca="false">SUM(I25:I26)</f>
        <v>891074</v>
      </c>
      <c r="J24" s="31" t="n">
        <f aca="false">I24/I6*100</f>
        <v>2.10938144886563</v>
      </c>
      <c r="K24" s="27" t="n">
        <f aca="false">I24/'P31調定、収入額推移 (H28) '!I24*100</f>
        <v>93.2483737829534</v>
      </c>
      <c r="L24" s="25" t="n">
        <f aca="false">SUM(L25:L26)</f>
        <v>891074</v>
      </c>
      <c r="M24" s="31" t="n">
        <f aca="false">L24/L6*100</f>
        <v>2.17126019003406</v>
      </c>
      <c r="N24" s="27" t="n">
        <f aca="false">L24/'P31調定、収入額推移 (H28) '!L24*100</f>
        <v>93.2483737829534</v>
      </c>
      <c r="O24" s="28" t="n">
        <f aca="false">L24/I24*100</f>
        <v>100</v>
      </c>
    </row>
    <row r="25" customFormat="false" ht="18" hidden="false" customHeight="true" outlineLevel="0" collapsed="false">
      <c r="A25" s="29"/>
      <c r="B25" s="34"/>
      <c r="C25" s="38"/>
      <c r="D25" s="30" t="s">
        <v>13</v>
      </c>
      <c r="E25" s="25" t="n">
        <v>900000</v>
      </c>
      <c r="F25" s="31" t="n">
        <f aca="false">E25/E6*100</f>
        <v>2.20787160196294</v>
      </c>
      <c r="G25" s="25" t="n">
        <v>900000</v>
      </c>
      <c r="H25" s="31" t="n">
        <f aca="false">G25/G6*100</f>
        <v>2.20825081018269</v>
      </c>
      <c r="I25" s="25" t="n">
        <v>891074</v>
      </c>
      <c r="J25" s="31" t="n">
        <f aca="false">I25/I6*100</f>
        <v>2.10938144886563</v>
      </c>
      <c r="K25" s="27" t="n">
        <f aca="false">I25/'P31調定、収入額推移 (H28) '!I25*100</f>
        <v>93.2483737829534</v>
      </c>
      <c r="L25" s="25" t="n">
        <v>891074</v>
      </c>
      <c r="M25" s="31" t="n">
        <f aca="false">L25/L6*100</f>
        <v>2.17126019003406</v>
      </c>
      <c r="N25" s="27" t="n">
        <f aca="false">L25/'P31調定、収入額推移 (H28) '!L25*100</f>
        <v>93.2483737829534</v>
      </c>
      <c r="O25" s="28" t="n">
        <f aca="false">L25/I25*100</f>
        <v>100</v>
      </c>
    </row>
    <row r="26" customFormat="false" ht="18" hidden="false" customHeight="true" outlineLevel="0" collapsed="false">
      <c r="A26" s="29"/>
      <c r="B26" s="34"/>
      <c r="C26" s="38"/>
      <c r="D26" s="30" t="s">
        <v>14</v>
      </c>
      <c r="E26" s="25" t="n">
        <v>0</v>
      </c>
      <c r="F26" s="31" t="n">
        <f aca="false">E26/E6*100</f>
        <v>0</v>
      </c>
      <c r="G26" s="25" t="n">
        <v>0</v>
      </c>
      <c r="H26" s="31" t="n">
        <f aca="false">G26/G6*100</f>
        <v>0</v>
      </c>
      <c r="I26" s="25" t="n">
        <v>0</v>
      </c>
      <c r="J26" s="31" t="n">
        <f aca="false">I26/I6*100</f>
        <v>0</v>
      </c>
      <c r="K26" s="27" t="n">
        <v>0</v>
      </c>
      <c r="L26" s="25" t="n">
        <v>0</v>
      </c>
      <c r="M26" s="31" t="n">
        <f aca="false">L26/L6*100</f>
        <v>0</v>
      </c>
      <c r="N26" s="27" t="n">
        <v>0</v>
      </c>
      <c r="O26" s="39" t="n">
        <f aca="false">N26/N6*100</f>
        <v>0</v>
      </c>
    </row>
    <row r="27" customFormat="false" ht="18" hidden="false" customHeight="true" outlineLevel="0" collapsed="false">
      <c r="A27" s="29"/>
      <c r="B27" s="32" t="s">
        <v>23</v>
      </c>
      <c r="C27" s="33"/>
      <c r="D27" s="33"/>
      <c r="E27" s="40" t="n">
        <f aca="false">SUM(E28:E29)</f>
        <v>0</v>
      </c>
      <c r="F27" s="31" t="n">
        <f aca="false">E27/E6*100</f>
        <v>0</v>
      </c>
      <c r="G27" s="25" t="n">
        <f aca="false">SUM(G28:G29)</f>
        <v>0</v>
      </c>
      <c r="H27" s="31" t="n">
        <f aca="false">G27/G6*100</f>
        <v>0</v>
      </c>
      <c r="I27" s="25" t="n">
        <f aca="false">SUM(I28:I29)</f>
        <v>0</v>
      </c>
      <c r="J27" s="31" t="n">
        <f aca="false">I27/I6*100</f>
        <v>0</v>
      </c>
      <c r="K27" s="27" t="n">
        <v>0</v>
      </c>
      <c r="L27" s="25" t="n">
        <f aca="false">SUM(L28:L29)</f>
        <v>0</v>
      </c>
      <c r="M27" s="31" t="n">
        <f aca="false">L27/L6*100</f>
        <v>0</v>
      </c>
      <c r="N27" s="27" t="n">
        <v>0</v>
      </c>
      <c r="O27" s="39" t="n">
        <f aca="false">N27/N7*100</f>
        <v>0</v>
      </c>
    </row>
    <row r="28" customFormat="false" ht="18" hidden="false" customHeight="true" outlineLevel="0" collapsed="false">
      <c r="A28" s="29"/>
      <c r="B28" s="34"/>
      <c r="C28" s="38"/>
      <c r="D28" s="30" t="s">
        <v>13</v>
      </c>
      <c r="E28" s="25" t="n">
        <v>0</v>
      </c>
      <c r="F28" s="31" t="n">
        <f aca="false">E28/E6*100</f>
        <v>0</v>
      </c>
      <c r="G28" s="25" t="n">
        <v>0</v>
      </c>
      <c r="H28" s="31" t="n">
        <f aca="false">G28/G6*100</f>
        <v>0</v>
      </c>
      <c r="I28" s="25" t="n">
        <v>0</v>
      </c>
      <c r="J28" s="31" t="n">
        <f aca="false">I28/I6*100</f>
        <v>0</v>
      </c>
      <c r="K28" s="27" t="n">
        <v>0</v>
      </c>
      <c r="L28" s="41" t="n">
        <v>0</v>
      </c>
      <c r="M28" s="31" t="n">
        <f aca="false">L28/L6*100</f>
        <v>0</v>
      </c>
      <c r="N28" s="27" t="n">
        <v>0</v>
      </c>
      <c r="O28" s="39" t="n">
        <f aca="false">N28/N8*100</f>
        <v>0</v>
      </c>
    </row>
    <row r="29" customFormat="false" ht="18" hidden="false" customHeight="true" outlineLevel="0" collapsed="false">
      <c r="A29" s="29"/>
      <c r="B29" s="34"/>
      <c r="C29" s="38"/>
      <c r="D29" s="42" t="s">
        <v>14</v>
      </c>
      <c r="E29" s="41" t="n">
        <v>0</v>
      </c>
      <c r="F29" s="31" t="n">
        <f aca="false">E29/E6*100</f>
        <v>0</v>
      </c>
      <c r="G29" s="41" t="n">
        <v>0</v>
      </c>
      <c r="H29" s="31" t="n">
        <f aca="false">G29/G6*100</f>
        <v>0</v>
      </c>
      <c r="I29" s="41" t="n">
        <v>0</v>
      </c>
      <c r="J29" s="31" t="n">
        <f aca="false">I29/I6*100</f>
        <v>0</v>
      </c>
      <c r="K29" s="27" t="n">
        <v>0</v>
      </c>
      <c r="L29" s="41" t="n">
        <v>0</v>
      </c>
      <c r="M29" s="31" t="n">
        <f aca="false">L29/L6*100</f>
        <v>0</v>
      </c>
      <c r="N29" s="27" t="n">
        <v>0</v>
      </c>
      <c r="O29" s="39" t="n">
        <f aca="false">N29/N9*100</f>
        <v>0</v>
      </c>
    </row>
    <row r="30" customFormat="false" ht="18" hidden="false" customHeight="true" outlineLevel="0" collapsed="false">
      <c r="A30" s="43"/>
      <c r="B30" s="44" t="s">
        <v>24</v>
      </c>
      <c r="C30" s="33"/>
      <c r="D30" s="33"/>
      <c r="E30" s="25" t="n">
        <f aca="false">SUM(E31:E32)</f>
        <v>84000</v>
      </c>
      <c r="F30" s="31" t="n">
        <f aca="false">E30/E6*100</f>
        <v>0.206068016183208</v>
      </c>
      <c r="G30" s="25" t="n">
        <f aca="false">SUM(G31:G32)</f>
        <v>77000</v>
      </c>
      <c r="H30" s="31" t="n">
        <f aca="false">G30/G6*100</f>
        <v>0.188928124871185</v>
      </c>
      <c r="I30" s="25" t="n">
        <f aca="false">SUM(I31:I32)</f>
        <v>78424</v>
      </c>
      <c r="J30" s="31" t="n">
        <f aca="false">I30/I6*100</f>
        <v>0.185648027824668</v>
      </c>
      <c r="K30" s="27" t="n">
        <f aca="false">I30/'P31調定、収入額推移 (H28) '!I30*100</f>
        <v>93.4754106176548</v>
      </c>
      <c r="L30" s="25" t="n">
        <f aca="false">SUM(L31:L32)</f>
        <v>78424</v>
      </c>
      <c r="M30" s="31" t="n">
        <f aca="false">L30/L6*100</f>
        <v>0.191094015921496</v>
      </c>
      <c r="N30" s="27" t="n">
        <f aca="false">L30/'P31調定、収入額推移 (H28) '!L30*100</f>
        <v>93.4754106176548</v>
      </c>
      <c r="O30" s="28" t="n">
        <f aca="false">L30/I30*100</f>
        <v>100</v>
      </c>
    </row>
    <row r="31" customFormat="false" ht="18" hidden="false" customHeight="true" outlineLevel="0" collapsed="false">
      <c r="A31" s="29"/>
      <c r="B31" s="34"/>
      <c r="C31" s="38"/>
      <c r="D31" s="30" t="s">
        <v>13</v>
      </c>
      <c r="E31" s="25" t="n">
        <v>84000</v>
      </c>
      <c r="F31" s="31" t="n">
        <f aca="false">E31/E6*100</f>
        <v>0.206068016183208</v>
      </c>
      <c r="G31" s="25" t="n">
        <v>77000</v>
      </c>
      <c r="H31" s="31" t="n">
        <f aca="false">G31/G6*100</f>
        <v>0.188928124871185</v>
      </c>
      <c r="I31" s="25" t="n">
        <v>78424</v>
      </c>
      <c r="J31" s="31" t="n">
        <f aca="false">I31/I6*100</f>
        <v>0.185648027824668</v>
      </c>
      <c r="K31" s="27" t="n">
        <f aca="false">I31/'P31調定、収入額推移 (H28) '!I31*100</f>
        <v>93.4754106176548</v>
      </c>
      <c r="L31" s="25" t="n">
        <v>78424</v>
      </c>
      <c r="M31" s="31" t="n">
        <f aca="false">L31/L6*100</f>
        <v>0.191094015921496</v>
      </c>
      <c r="N31" s="27" t="n">
        <f aca="false">L31/'P31調定、収入額推移 (H28) '!L31*100</f>
        <v>93.4754106176548</v>
      </c>
      <c r="O31" s="28" t="n">
        <f aca="false">L31/I31*100</f>
        <v>100</v>
      </c>
    </row>
    <row r="32" customFormat="false" ht="18" hidden="false" customHeight="true" outlineLevel="0" collapsed="false">
      <c r="A32" s="45"/>
      <c r="B32" s="46"/>
      <c r="C32" s="47"/>
      <c r="D32" s="48" t="s">
        <v>14</v>
      </c>
      <c r="E32" s="49" t="n">
        <v>0</v>
      </c>
      <c r="F32" s="50" t="n">
        <f aca="false">E32/E6*100</f>
        <v>0</v>
      </c>
      <c r="G32" s="49" t="n">
        <v>0</v>
      </c>
      <c r="H32" s="50" t="n">
        <f aca="false">G32/G6*100</f>
        <v>0</v>
      </c>
      <c r="I32" s="49" t="n">
        <v>0</v>
      </c>
      <c r="J32" s="50" t="n">
        <f aca="false">I32/I12*100</f>
        <v>0</v>
      </c>
      <c r="K32" s="51" t="n">
        <v>0</v>
      </c>
      <c r="L32" s="49" t="n">
        <v>0</v>
      </c>
      <c r="M32" s="50" t="n">
        <f aca="false">L32/L12*100</f>
        <v>0</v>
      </c>
      <c r="N32" s="51" t="n">
        <v>0</v>
      </c>
      <c r="O32" s="52" t="n">
        <f aca="false">N32/N12*100</f>
        <v>0</v>
      </c>
    </row>
  </sheetData>
  <mergeCells count="7">
    <mergeCell ref="E3:O3"/>
    <mergeCell ref="I4:K4"/>
    <mergeCell ref="L4:N4"/>
    <mergeCell ref="A6:D6"/>
    <mergeCell ref="B7:D7"/>
    <mergeCell ref="B8:D8"/>
    <mergeCell ref="C20:D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C13" colorId="64" zoomScale="130" zoomScaleNormal="130" zoomScalePageLayoutView="100" workbookViewId="0">
      <selection pane="topLeft" activeCell="K23" activeCellId="0" sqref="K23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87"/>
    <col collapsed="false" customWidth="true" hidden="false" outlineLevel="0" max="3" min="3" style="1" width="1.99"/>
    <col collapsed="false" customWidth="true" hidden="false" outlineLevel="0" max="5" min="4" style="1" width="15.62"/>
    <col collapsed="false" customWidth="true" hidden="false" outlineLevel="0" max="6" min="6" style="1" width="9.12"/>
    <col collapsed="false" customWidth="true" hidden="false" outlineLevel="0" max="7" min="7" style="1" width="15.62"/>
    <col collapsed="false" customWidth="true" hidden="false" outlineLevel="0" max="8" min="8" style="1" width="7.75"/>
    <col collapsed="false" customWidth="true" hidden="false" outlineLevel="0" max="9" min="9" style="1" width="15.62"/>
    <col collapsed="false" customWidth="true" hidden="false" outlineLevel="0" max="10" min="10" style="1" width="6.62"/>
    <col collapsed="false" customWidth="true" hidden="false" outlineLevel="0" max="11" min="11" style="1" width="10.62"/>
    <col collapsed="false" customWidth="true" hidden="false" outlineLevel="0" max="12" min="12" style="1" width="14.74"/>
    <col collapsed="false" customWidth="true" hidden="false" outlineLevel="0" max="13" min="13" style="1" width="9.12"/>
    <col collapsed="false" customWidth="true" hidden="false" outlineLevel="0" max="14" min="14" style="1" width="11.75"/>
    <col collapsed="false" customWidth="true" hidden="false" outlineLevel="0" max="15" min="15" style="1" width="6.12"/>
    <col collapsed="false" customWidth="false" hidden="false" outlineLevel="0" max="16" min="16" style="1" width="8.99"/>
    <col collapsed="false" customWidth="true" hidden="false" outlineLevel="0" max="18" min="17" style="1" width="3.49"/>
    <col collapsed="false" customWidth="true" hidden="false" outlineLevel="0" max="19" min="19" style="1" width="4.25"/>
    <col collapsed="false" customWidth="false" hidden="false" outlineLevel="0" max="21" min="20" style="1" width="8.99"/>
    <col collapsed="false" customWidth="true" hidden="false" outlineLevel="0" max="22" min="22" style="1" width="13.75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3"/>
      <c r="O2" s="5" t="s">
        <v>1</v>
      </c>
    </row>
    <row r="3" customFormat="false" ht="21" hidden="false" customHeight="true" outlineLevel="0" collapsed="false">
      <c r="A3" s="53"/>
      <c r="B3" s="54"/>
      <c r="C3" s="54"/>
      <c r="D3" s="55"/>
      <c r="E3" s="9" t="s">
        <v>26</v>
      </c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6.5" hidden="false" customHeight="true" outlineLevel="0" collapsed="false">
      <c r="A4" s="56"/>
      <c r="B4" s="57"/>
      <c r="C4" s="57"/>
      <c r="D4" s="58"/>
      <c r="E4" s="13" t="s">
        <v>3</v>
      </c>
      <c r="F4" s="14" t="s">
        <v>4</v>
      </c>
      <c r="G4" s="13" t="s">
        <v>5</v>
      </c>
      <c r="H4" s="14" t="s">
        <v>4</v>
      </c>
      <c r="I4" s="15" t="s">
        <v>6</v>
      </c>
      <c r="J4" s="15"/>
      <c r="K4" s="15"/>
      <c r="L4" s="15" t="s">
        <v>7</v>
      </c>
      <c r="M4" s="15"/>
      <c r="N4" s="15"/>
      <c r="O4" s="16" t="s">
        <v>8</v>
      </c>
    </row>
    <row r="5" customFormat="false" ht="18" hidden="false" customHeight="true" outlineLevel="0" collapsed="false">
      <c r="A5" s="59"/>
      <c r="B5" s="60"/>
      <c r="C5" s="60"/>
      <c r="D5" s="61"/>
      <c r="E5" s="62"/>
      <c r="F5" s="62"/>
      <c r="G5" s="62"/>
      <c r="H5" s="62"/>
      <c r="I5" s="15" t="s">
        <v>9</v>
      </c>
      <c r="J5" s="21" t="s">
        <v>4</v>
      </c>
      <c r="K5" s="22" t="s">
        <v>10</v>
      </c>
      <c r="L5" s="15" t="s">
        <v>9</v>
      </c>
      <c r="M5" s="21" t="s">
        <v>4</v>
      </c>
      <c r="N5" s="22" t="s">
        <v>10</v>
      </c>
      <c r="O5" s="23" t="s">
        <v>11</v>
      </c>
    </row>
    <row r="6" customFormat="false" ht="18" hidden="false" customHeight="true" outlineLevel="0" collapsed="false">
      <c r="A6" s="24" t="s">
        <v>12</v>
      </c>
      <c r="B6" s="24"/>
      <c r="C6" s="24"/>
      <c r="D6" s="24"/>
      <c r="E6" s="63" t="n">
        <f aca="false">E7+E8</f>
        <v>41313870</v>
      </c>
      <c r="F6" s="64" t="n">
        <v>100</v>
      </c>
      <c r="G6" s="63" t="n">
        <f aca="false">G7+G8</f>
        <v>41342870</v>
      </c>
      <c r="H6" s="64" t="n">
        <v>100</v>
      </c>
      <c r="I6" s="63" t="n">
        <f aca="false">I7+I8</f>
        <v>42596030</v>
      </c>
      <c r="J6" s="64" t="n">
        <v>100</v>
      </c>
      <c r="K6" s="65" t="n">
        <f aca="false">I6/'P32調定、収入額推移 (H29) '!I6*100</f>
        <v>100.834807745848</v>
      </c>
      <c r="L6" s="63" t="n">
        <f aca="false">L7+L8</f>
        <v>41602866</v>
      </c>
      <c r="M6" s="64" t="n">
        <v>100</v>
      </c>
      <c r="N6" s="65" t="n">
        <f aca="false">L6/'P32調定、収入額推移 (H29) '!L6*100</f>
        <v>101.372777947871</v>
      </c>
      <c r="O6" s="66" t="n">
        <f aca="false">L6/I6*100</f>
        <v>97.6684118214773</v>
      </c>
    </row>
    <row r="7" customFormat="false" ht="18" hidden="false" customHeight="true" outlineLevel="0" collapsed="false">
      <c r="A7" s="67"/>
      <c r="B7" s="30" t="s">
        <v>13</v>
      </c>
      <c r="C7" s="30"/>
      <c r="D7" s="30"/>
      <c r="E7" s="63" t="n">
        <f aca="false">E11+E14+E18+E20+E22+E25+E28+E31</f>
        <v>40921390</v>
      </c>
      <c r="F7" s="68" t="n">
        <f aca="false">E7/E6*100</f>
        <v>99.050004272173</v>
      </c>
      <c r="G7" s="63" t="n">
        <f aca="false">G11+G14+G18+G20+G22+G25+G28+G31</f>
        <v>40950390</v>
      </c>
      <c r="H7" s="68" t="n">
        <f aca="false">G7/G6*100</f>
        <v>99.0506706476836</v>
      </c>
      <c r="I7" s="63" t="n">
        <f aca="false">I11+I14+I18+I20+I22+I25+I28+I31</f>
        <v>41468578</v>
      </c>
      <c r="J7" s="68" t="n">
        <f aca="false">I7/I6*100</f>
        <v>97.3531523947185</v>
      </c>
      <c r="K7" s="65" t="n">
        <f aca="false">I7/'P32調定、収入額推移 (H29) '!I7*100</f>
        <v>101.353834998169</v>
      </c>
      <c r="L7" s="63" t="n">
        <f aca="false">L11+L14+L18+L20+L22+L25+L28+L31</f>
        <v>41231617</v>
      </c>
      <c r="M7" s="68" t="n">
        <f aca="false">L7/L6*100</f>
        <v>99.1076359979623</v>
      </c>
      <c r="N7" s="65" t="n">
        <f aca="false">L7/'P32調定、収入額推移 (H29) '!L7*100</f>
        <v>101.566639069279</v>
      </c>
      <c r="O7" s="66" t="n">
        <f aca="false">L7/I7*100</f>
        <v>99.4285769818295</v>
      </c>
    </row>
    <row r="8" customFormat="false" ht="18" hidden="false" customHeight="true" outlineLevel="0" collapsed="false">
      <c r="A8" s="67"/>
      <c r="B8" s="30" t="s">
        <v>14</v>
      </c>
      <c r="C8" s="30"/>
      <c r="D8" s="30"/>
      <c r="E8" s="63" t="n">
        <f aca="false">E12+E15+E19+E23+E26+E29+E32</f>
        <v>392480</v>
      </c>
      <c r="F8" s="68" t="n">
        <f aca="false">E8/E6*100</f>
        <v>0.949995727826999</v>
      </c>
      <c r="G8" s="63" t="n">
        <f aca="false">G12+G15+G19+G23+G26+G29+G32</f>
        <v>392480</v>
      </c>
      <c r="H8" s="68" t="n">
        <f aca="false">G8/G6*100</f>
        <v>0.949329352316373</v>
      </c>
      <c r="I8" s="63" t="n">
        <f aca="false">I12+I15+I19+I23+I26+I29+I32</f>
        <v>1127452</v>
      </c>
      <c r="J8" s="68" t="n">
        <f aca="false">I8/I6*100</f>
        <v>2.64684760528153</v>
      </c>
      <c r="K8" s="65" t="n">
        <f aca="false">I8/'P32調定、収入額推移 (H29) '!I8*100</f>
        <v>84.8526173349048</v>
      </c>
      <c r="L8" s="63" t="n">
        <f aca="false">L12+L15+L19+L23+L26+L29+L32</f>
        <v>371249</v>
      </c>
      <c r="M8" s="68" t="n">
        <f aca="false">L8/L6*100</f>
        <v>0.892364002037744</v>
      </c>
      <c r="N8" s="65" t="n">
        <f aca="false">L8/'P32調定、収入額推移 (H29) '!L8*100</f>
        <v>83.6419551430084</v>
      </c>
      <c r="O8" s="66" t="n">
        <f aca="false">L8/I8*100</f>
        <v>32.9281423954191</v>
      </c>
    </row>
    <row r="9" customFormat="false" ht="18" hidden="false" customHeight="true" outlineLevel="0" collapsed="false">
      <c r="A9" s="67"/>
      <c r="B9" s="32" t="s">
        <v>15</v>
      </c>
      <c r="C9" s="69"/>
      <c r="D9" s="69"/>
      <c r="E9" s="63" t="n">
        <f aca="false">E10+E13</f>
        <v>21617060</v>
      </c>
      <c r="F9" s="68" t="n">
        <f aca="false">E9/E6*100</f>
        <v>52.3239773954849</v>
      </c>
      <c r="G9" s="63" t="n">
        <f aca="false">G10+G13</f>
        <v>21610060</v>
      </c>
      <c r="H9" s="68" t="n">
        <f aca="false">G9/G6*100</f>
        <v>52.2703431087392</v>
      </c>
      <c r="I9" s="63" t="n">
        <f aca="false">I10+I13</f>
        <v>22492928</v>
      </c>
      <c r="J9" s="68" t="n">
        <f aca="false">I9/I6*100</f>
        <v>52.8052215194702</v>
      </c>
      <c r="K9" s="65" t="n">
        <f aca="false">I9/'P32調定、収入額推移 (H29) '!I9*100</f>
        <v>99.8639159433765</v>
      </c>
      <c r="L9" s="63" t="n">
        <f aca="false">L10+L13</f>
        <v>21785984</v>
      </c>
      <c r="M9" s="68" t="n">
        <f aca="false">L9/L6*100</f>
        <v>52.3665460932427</v>
      </c>
      <c r="N9" s="65" t="n">
        <f aca="false">L9/'P32調定、収入額推移 (H29) '!L9*100</f>
        <v>100.638039913595</v>
      </c>
      <c r="O9" s="66" t="n">
        <f aca="false">L9/I9*100</f>
        <v>96.8570387990394</v>
      </c>
    </row>
    <row r="10" customFormat="false" ht="18" hidden="false" customHeight="true" outlineLevel="0" collapsed="false">
      <c r="A10" s="67"/>
      <c r="B10" s="70"/>
      <c r="C10" s="32" t="s">
        <v>16</v>
      </c>
      <c r="D10" s="71"/>
      <c r="E10" s="63" t="n">
        <f aca="false">SUM(E11:E12)</f>
        <v>16903730</v>
      </c>
      <c r="F10" s="68" t="n">
        <f aca="false">E10/E6*100</f>
        <v>40.9153874957732</v>
      </c>
      <c r="G10" s="63" t="n">
        <f aca="false">SUM(G11:G12)</f>
        <v>16746730</v>
      </c>
      <c r="H10" s="68" t="n">
        <f aca="false">G10/G6*100</f>
        <v>40.5069362625285</v>
      </c>
      <c r="I10" s="63" t="n">
        <f aca="false">SUM(I11:I12)</f>
        <v>17530586</v>
      </c>
      <c r="J10" s="68" t="n">
        <f aca="false">I10/I6*100</f>
        <v>41.1554457070295</v>
      </c>
      <c r="K10" s="65" t="n">
        <f aca="false">I10/'P32調定、収入額推移 (H29) '!I10*100</f>
        <v>99.4665977024381</v>
      </c>
      <c r="L10" s="63" t="n">
        <f aca="false">SUM(L11:L12)</f>
        <v>16835805</v>
      </c>
      <c r="M10" s="68" t="n">
        <f aca="false">L10/L6*100</f>
        <v>40.4678970915129</v>
      </c>
      <c r="N10" s="65" t="n">
        <f aca="false">L10/'P32調定、収入額推移 (H29) '!L10*100</f>
        <v>100.391499181582</v>
      </c>
      <c r="O10" s="66" t="n">
        <f aca="false">L10/I10*100</f>
        <v>96.0367497127592</v>
      </c>
    </row>
    <row r="11" customFormat="false" ht="18" hidden="false" customHeight="true" outlineLevel="0" collapsed="false">
      <c r="A11" s="67"/>
      <c r="B11" s="70"/>
      <c r="C11" s="70"/>
      <c r="D11" s="30" t="s">
        <v>13</v>
      </c>
      <c r="E11" s="72" t="n">
        <v>16629000</v>
      </c>
      <c r="F11" s="73" t="n">
        <f aca="false">E11/E6*100</f>
        <v>40.250405009262</v>
      </c>
      <c r="G11" s="72" t="n">
        <v>16472000</v>
      </c>
      <c r="H11" s="73" t="n">
        <f aca="false">G11/G6*100</f>
        <v>39.8424202286876</v>
      </c>
      <c r="I11" s="72" t="n">
        <v>16723628</v>
      </c>
      <c r="J11" s="73" t="n">
        <f aca="false">I11/I6*100</f>
        <v>39.2610015534312</v>
      </c>
      <c r="K11" s="74" t="n">
        <f aca="false">I11/'P32調定、収入額推移 (H29) '!I11*100</f>
        <v>100.315728043315</v>
      </c>
      <c r="L11" s="72" t="n">
        <v>16585725</v>
      </c>
      <c r="M11" s="68" t="n">
        <f aca="false">L11/L6*100</f>
        <v>39.8667846585377</v>
      </c>
      <c r="N11" s="65" t="n">
        <f aca="false">L11/'P32調定、収入額推移 (H29) '!L11*100</f>
        <v>100.753966349585</v>
      </c>
      <c r="O11" s="66" t="n">
        <f aca="false">L11/I11*100</f>
        <v>99.1754002181823</v>
      </c>
    </row>
    <row r="12" customFormat="false" ht="18" hidden="false" customHeight="true" outlineLevel="0" collapsed="false">
      <c r="A12" s="67"/>
      <c r="B12" s="70"/>
      <c r="C12" s="75"/>
      <c r="D12" s="30" t="s">
        <v>14</v>
      </c>
      <c r="E12" s="72" t="n">
        <v>274730</v>
      </c>
      <c r="F12" s="73" t="n">
        <f aca="false">E12/E6*100</f>
        <v>0.664982486511189</v>
      </c>
      <c r="G12" s="72" t="n">
        <v>274730</v>
      </c>
      <c r="H12" s="73" t="n">
        <f aca="false">G12/G6*100</f>
        <v>0.664516033840902</v>
      </c>
      <c r="I12" s="72" t="n">
        <v>806958</v>
      </c>
      <c r="J12" s="73" t="n">
        <f aca="false">I12/I6*100</f>
        <v>1.89444415359835</v>
      </c>
      <c r="K12" s="74" t="n">
        <f aca="false">I12/'P32調定、収入額推移 (H29) '!I12*100</f>
        <v>84.6220072713697</v>
      </c>
      <c r="L12" s="72" t="n">
        <v>250080</v>
      </c>
      <c r="M12" s="68" t="n">
        <f aca="false">L12/L6*100</f>
        <v>0.601112432975171</v>
      </c>
      <c r="N12" s="65" t="n">
        <f aca="false">L12/'P32調定、収入額推移 (H29) '!L12*100</f>
        <v>81.0526998120179</v>
      </c>
      <c r="O12" s="66" t="n">
        <f aca="false">L12/I12*100</f>
        <v>30.9904604700616</v>
      </c>
    </row>
    <row r="13" customFormat="false" ht="18" hidden="false" customHeight="true" outlineLevel="0" collapsed="false">
      <c r="A13" s="67"/>
      <c r="B13" s="70"/>
      <c r="C13" s="32" t="s">
        <v>17</v>
      </c>
      <c r="D13" s="71"/>
      <c r="E13" s="72" t="n">
        <f aca="false">SUM(E14:E15)</f>
        <v>4713330</v>
      </c>
      <c r="F13" s="73" t="n">
        <f aca="false">E13/E6*100</f>
        <v>11.4085898997116</v>
      </c>
      <c r="G13" s="72" t="n">
        <f aca="false">SUM(G14:G15)</f>
        <v>4863330</v>
      </c>
      <c r="H13" s="73" t="n">
        <f aca="false">G13/G6*100</f>
        <v>11.7634068462107</v>
      </c>
      <c r="I13" s="72" t="n">
        <f aca="false">SUM(I14:I15)</f>
        <v>4962342</v>
      </c>
      <c r="J13" s="73" t="n">
        <f aca="false">I13/I6*100</f>
        <v>11.6497758124407</v>
      </c>
      <c r="K13" s="74" t="n">
        <f aca="false">I13/'P32調定、収入額推移 (H29) '!I13*100</f>
        <v>101.29330924398</v>
      </c>
      <c r="L13" s="72" t="n">
        <f aca="false">SUM(L14:L15)</f>
        <v>4950179</v>
      </c>
      <c r="M13" s="68" t="n">
        <f aca="false">L13/L6*100</f>
        <v>11.8986490017298</v>
      </c>
      <c r="N13" s="65" t="n">
        <f aca="false">L13/'P32調定、収入額推移 (H29) '!L13*100</f>
        <v>101.485676071076</v>
      </c>
      <c r="O13" s="66" t="n">
        <f aca="false">L13/I13*100</f>
        <v>99.7548939593442</v>
      </c>
    </row>
    <row r="14" customFormat="false" ht="18" hidden="false" customHeight="true" outlineLevel="0" collapsed="false">
      <c r="A14" s="67"/>
      <c r="B14" s="70"/>
      <c r="C14" s="70"/>
      <c r="D14" s="30" t="s">
        <v>13</v>
      </c>
      <c r="E14" s="72" t="n">
        <v>4710000</v>
      </c>
      <c r="F14" s="73" t="n">
        <f aca="false">E14/E6*100</f>
        <v>11.4005296526324</v>
      </c>
      <c r="G14" s="72" t="n">
        <v>4860000</v>
      </c>
      <c r="H14" s="73" t="n">
        <f aca="false">G14/G6*100</f>
        <v>11.7553522530003</v>
      </c>
      <c r="I14" s="72" t="n">
        <v>4951042</v>
      </c>
      <c r="J14" s="73" t="n">
        <f aca="false">I14/I6*100</f>
        <v>11.6232475186068</v>
      </c>
      <c r="K14" s="74" t="n">
        <f aca="false">I14/'P32調定、収入額推移 (H29) '!I14*100</f>
        <v>101.443659497236</v>
      </c>
      <c r="L14" s="72" t="n">
        <v>4946139</v>
      </c>
      <c r="M14" s="68" t="n">
        <f aca="false">L14/L6*100</f>
        <v>11.8889381322912</v>
      </c>
      <c r="N14" s="65" t="n">
        <f aca="false">L14/'P32調定、収入額推移 (H29) '!L14*100</f>
        <v>101.470792783426</v>
      </c>
      <c r="O14" s="66" t="n">
        <f aca="false">L14/I14*100</f>
        <v>99.9009703411928</v>
      </c>
    </row>
    <row r="15" customFormat="false" ht="18" hidden="false" customHeight="true" outlineLevel="0" collapsed="false">
      <c r="A15" s="67"/>
      <c r="B15" s="70"/>
      <c r="C15" s="75"/>
      <c r="D15" s="30" t="s">
        <v>14</v>
      </c>
      <c r="E15" s="72" t="n">
        <v>3330</v>
      </c>
      <c r="F15" s="73" t="n">
        <f aca="false">E15/E6*100</f>
        <v>0.00806024707924966</v>
      </c>
      <c r="G15" s="72" t="n">
        <v>3330</v>
      </c>
      <c r="H15" s="73" t="n">
        <f aca="false">G15/G6*100</f>
        <v>0.00805459321038912</v>
      </c>
      <c r="I15" s="72" t="n">
        <v>11300</v>
      </c>
      <c r="J15" s="73" t="n">
        <f aca="false">I15/I6*100</f>
        <v>0.0265282938339559</v>
      </c>
      <c r="K15" s="74" t="n">
        <f aca="false">I15/'P32調定、収入額推移 (H29) '!I15*100</f>
        <v>61.4130434782609</v>
      </c>
      <c r="L15" s="72" t="n">
        <v>4040</v>
      </c>
      <c r="M15" s="68" t="n">
        <f aca="false">L15/L6*100</f>
        <v>0.00971086943865838</v>
      </c>
      <c r="N15" s="65" t="n">
        <f aca="false">L15/'P32調定、収入額推移 (H29) '!L15*100</f>
        <v>123.69871402327</v>
      </c>
      <c r="O15" s="66" t="n">
        <f aca="false">L15/I15*100</f>
        <v>35.7522123893805</v>
      </c>
    </row>
    <row r="16" customFormat="false" ht="18" hidden="false" customHeight="true" outlineLevel="0" collapsed="false">
      <c r="A16" s="67"/>
      <c r="B16" s="32" t="s">
        <v>18</v>
      </c>
      <c r="C16" s="69"/>
      <c r="D16" s="69"/>
      <c r="E16" s="72" t="n">
        <f aca="false">E17+E20</f>
        <v>18716850</v>
      </c>
      <c r="F16" s="73" t="n">
        <f aca="false">E16/E6*100</f>
        <v>45.3040346982745</v>
      </c>
      <c r="G16" s="72" t="n">
        <f aca="false">G17+G20</f>
        <v>18716850</v>
      </c>
      <c r="H16" s="73" t="n">
        <f aca="false">G16/G6*100</f>
        <v>45.2722561350966</v>
      </c>
      <c r="I16" s="72" t="n">
        <f aca="false">I17+I20</f>
        <v>19053096</v>
      </c>
      <c r="J16" s="73" t="n">
        <f aca="false">I16/I6*100</f>
        <v>44.7297459411124</v>
      </c>
      <c r="K16" s="74" t="n">
        <f aca="false">I16/'P32調定、収入額推移 (H29) '!I16*100</f>
        <v>102.057645968936</v>
      </c>
      <c r="L16" s="72" t="n">
        <f aca="false">L17+L20</f>
        <v>18774056</v>
      </c>
      <c r="M16" s="68" t="n">
        <f aca="false">L16/L6*100</f>
        <v>45.126833329223</v>
      </c>
      <c r="N16" s="65" t="n">
        <f aca="false">L16/'P32調定、収入額推移 (H29) '!L16*100</f>
        <v>102.313078503282</v>
      </c>
      <c r="O16" s="66" t="n">
        <f aca="false">L16/I16*100</f>
        <v>98.5354611135114</v>
      </c>
    </row>
    <row r="17" customFormat="false" ht="18" hidden="false" customHeight="true" outlineLevel="0" collapsed="false">
      <c r="A17" s="67"/>
      <c r="B17" s="70"/>
      <c r="C17" s="32" t="s">
        <v>19</v>
      </c>
      <c r="D17" s="71"/>
      <c r="E17" s="72" t="n">
        <f aca="false">SUM(E18:E19)</f>
        <v>18663600</v>
      </c>
      <c r="F17" s="73" t="n">
        <f aca="false">E17/E6*100</f>
        <v>45.175143359845</v>
      </c>
      <c r="G17" s="72" t="n">
        <f aca="false">SUM(G18:G19)</f>
        <v>18663600</v>
      </c>
      <c r="H17" s="73" t="n">
        <f aca="false">G17/G6*100</f>
        <v>45.1434552076331</v>
      </c>
      <c r="I17" s="72" t="n">
        <f aca="false">SUM(I18:I19)</f>
        <v>18999846</v>
      </c>
      <c r="J17" s="73" t="n">
        <f aca="false">I17/I6*100</f>
        <v>44.6047342909656</v>
      </c>
      <c r="K17" s="74" t="n">
        <f aca="false">I17/'P32調定、収入額推移 (H29) '!I17*100</f>
        <v>102.086344792977</v>
      </c>
      <c r="L17" s="72" t="n">
        <f aca="false">SUM(L18:L19)</f>
        <v>18720806</v>
      </c>
      <c r="M17" s="68" t="n">
        <f aca="false">L17/L6*100</f>
        <v>44.998837339716</v>
      </c>
      <c r="N17" s="65" t="n">
        <f aca="false">L17/'P32調定、収入額推移 (H29) '!L17*100</f>
        <v>102.343080016871</v>
      </c>
      <c r="O17" s="66" t="n">
        <f aca="false">L17/I17*100</f>
        <v>98.5313565173107</v>
      </c>
    </row>
    <row r="18" customFormat="false" ht="18" hidden="false" customHeight="true" outlineLevel="0" collapsed="false">
      <c r="A18" s="67"/>
      <c r="B18" s="70"/>
      <c r="C18" s="70"/>
      <c r="D18" s="30" t="s">
        <v>13</v>
      </c>
      <c r="E18" s="72" t="n">
        <v>18551640</v>
      </c>
      <c r="F18" s="73" t="n">
        <f aca="false">E18/E6*100</f>
        <v>44.9041447823697</v>
      </c>
      <c r="G18" s="72" t="n">
        <v>18551640</v>
      </c>
      <c r="H18" s="73" t="n">
        <f aca="false">G18/G6*100</f>
        <v>44.8726467223974</v>
      </c>
      <c r="I18" s="72" t="n">
        <v>18698398</v>
      </c>
      <c r="J18" s="73" t="n">
        <f aca="false">I18/I6*100</f>
        <v>43.8970439263941</v>
      </c>
      <c r="K18" s="74" t="n">
        <f aca="false">I18/'P32調定、収入額推移 (H29) '!I18*100</f>
        <v>102.382620315087</v>
      </c>
      <c r="L18" s="72" t="n">
        <v>18606833</v>
      </c>
      <c r="M18" s="68" t="n">
        <f aca="false">L18/L6*100</f>
        <v>44.7248826559209</v>
      </c>
      <c r="N18" s="65" t="n">
        <f aca="false">L18/'P32調定、収入額推移 (H29) '!L18*100</f>
        <v>102.442984574614</v>
      </c>
      <c r="O18" s="66" t="n">
        <f aca="false">L18/I18*100</f>
        <v>99.5103056422267</v>
      </c>
    </row>
    <row r="19" customFormat="false" ht="18" hidden="false" customHeight="true" outlineLevel="0" collapsed="false">
      <c r="A19" s="67"/>
      <c r="B19" s="70"/>
      <c r="C19" s="75"/>
      <c r="D19" s="30" t="s">
        <v>14</v>
      </c>
      <c r="E19" s="72" t="n">
        <v>111960</v>
      </c>
      <c r="F19" s="73" t="n">
        <f aca="false">E19/E6*100</f>
        <v>0.270998577475313</v>
      </c>
      <c r="G19" s="72" t="n">
        <v>111960</v>
      </c>
      <c r="H19" s="73" t="n">
        <f aca="false">G19/G6*100</f>
        <v>0.270808485235786</v>
      </c>
      <c r="I19" s="72" t="n">
        <v>301448</v>
      </c>
      <c r="J19" s="73" t="n">
        <f aca="false">I19/I6*100</f>
        <v>0.707690364571534</v>
      </c>
      <c r="K19" s="74" t="n">
        <f aca="false">I19/'P32調定、収入額推移 (H29) '!I19*100</f>
        <v>86.5506142851811</v>
      </c>
      <c r="L19" s="72" t="n">
        <v>113973</v>
      </c>
      <c r="M19" s="68" t="n">
        <f aca="false">L19/L6*100</f>
        <v>0.273954683795102</v>
      </c>
      <c r="N19" s="65" t="n">
        <f aca="false">L19/'P32調定、収入額推移 (H29) '!L19*100</f>
        <v>88.2868297519637</v>
      </c>
      <c r="O19" s="66" t="n">
        <f aca="false">L19/I19*100</f>
        <v>37.8085109206231</v>
      </c>
    </row>
    <row r="20" customFormat="false" ht="18" hidden="false" customHeight="true" outlineLevel="0" collapsed="false">
      <c r="A20" s="67"/>
      <c r="B20" s="70"/>
      <c r="C20" s="37" t="s">
        <v>20</v>
      </c>
      <c r="D20" s="37"/>
      <c r="E20" s="72" t="n">
        <v>53250</v>
      </c>
      <c r="F20" s="73" t="n">
        <f aca="false">E20/E6*100</f>
        <v>0.128891338429443</v>
      </c>
      <c r="G20" s="72" t="n">
        <v>53250</v>
      </c>
      <c r="H20" s="73" t="n">
        <f aca="false">G20/G6*100</f>
        <v>0.12880092746343</v>
      </c>
      <c r="I20" s="72" t="n">
        <v>53250</v>
      </c>
      <c r="J20" s="73" t="n">
        <f aca="false">I20/I6*100</f>
        <v>0.125011650146739</v>
      </c>
      <c r="K20" s="74" t="n">
        <f aca="false">I20/'P32調定、収入額推移 (H29) '!I20*100</f>
        <v>92.7538756314231</v>
      </c>
      <c r="L20" s="72" t="n">
        <v>53250</v>
      </c>
      <c r="M20" s="68" t="n">
        <f aca="false">L20/L6*100</f>
        <v>0.127995989507069</v>
      </c>
      <c r="N20" s="65" t="n">
        <f aca="false">L20/'P32調定、収入額推移 (H29) '!L20*100</f>
        <v>92.7538756314231</v>
      </c>
      <c r="O20" s="66" t="n">
        <f aca="false">L20/I20*100</f>
        <v>100</v>
      </c>
    </row>
    <row r="21" customFormat="false" ht="18" hidden="false" customHeight="true" outlineLevel="0" collapsed="false">
      <c r="A21" s="67"/>
      <c r="B21" s="32" t="s">
        <v>21</v>
      </c>
      <c r="C21" s="69"/>
      <c r="D21" s="69"/>
      <c r="E21" s="72" t="n">
        <f aca="false">SUM(E22:E23)</f>
        <v>73460</v>
      </c>
      <c r="F21" s="73" t="n">
        <f aca="false">E21/E6*100</f>
        <v>0.177809534667171</v>
      </c>
      <c r="G21" s="72" t="n">
        <f aca="false">SUM(G22:G23)</f>
        <v>73460</v>
      </c>
      <c r="H21" s="73" t="n">
        <f aca="false">G21/G6*100</f>
        <v>0.177684809980536</v>
      </c>
      <c r="I21" s="72" t="n">
        <f aca="false">SUM(I22:I23)</f>
        <v>83492</v>
      </c>
      <c r="J21" s="73" t="n">
        <f aca="false">I21/I6*100</f>
        <v>0.196008876883597</v>
      </c>
      <c r="K21" s="74" t="n">
        <f aca="false">I21/'P32調定、収入額推移 (H29) '!I21*100</f>
        <v>102.636852004376</v>
      </c>
      <c r="L21" s="72" t="n">
        <f aca="false">SUM(L22:L23)</f>
        <v>76312</v>
      </c>
      <c r="M21" s="68" t="n">
        <f aca="false">L21/L6*100</f>
        <v>0.183429670446262</v>
      </c>
      <c r="N21" s="65" t="n">
        <f aca="false">L21/'P32調定、収入額推移 (H29) '!L21*100</f>
        <v>105.24341470142</v>
      </c>
      <c r="O21" s="66" t="n">
        <f aca="false">L21/I21*100</f>
        <v>91.4003736884971</v>
      </c>
    </row>
    <row r="22" customFormat="false" ht="18" hidden="false" customHeight="true" outlineLevel="0" collapsed="false">
      <c r="A22" s="67"/>
      <c r="B22" s="70"/>
      <c r="C22" s="76"/>
      <c r="D22" s="30" t="s">
        <v>13</v>
      </c>
      <c r="E22" s="72" t="n">
        <v>71000</v>
      </c>
      <c r="F22" s="73" t="n">
        <f aca="false">E22/E6*100</f>
        <v>0.171855117905924</v>
      </c>
      <c r="G22" s="72" t="n">
        <v>71000</v>
      </c>
      <c r="H22" s="73" t="n">
        <f aca="false">G22/G6*100</f>
        <v>0.171734569951239</v>
      </c>
      <c r="I22" s="72" t="n">
        <v>75746</v>
      </c>
      <c r="J22" s="73" t="n">
        <f aca="false">I22/I6*100</f>
        <v>0.177824083605914</v>
      </c>
      <c r="K22" s="74" t="n">
        <f aca="false">I22/'P32調定、収入額推移 (H29) '!I22*100</f>
        <v>103.871206615197</v>
      </c>
      <c r="L22" s="72" t="n">
        <v>73156</v>
      </c>
      <c r="M22" s="68" t="n">
        <f aca="false">L22/L6*100</f>
        <v>0.175843654617449</v>
      </c>
      <c r="N22" s="65" t="n">
        <f aca="false">L22/'P32調定、収入額推移 (H29) '!L22*100</f>
        <v>105.177197900942</v>
      </c>
      <c r="O22" s="66" t="n">
        <f aca="false">L22/I22*100</f>
        <v>96.5806775275262</v>
      </c>
    </row>
    <row r="23" customFormat="false" ht="18" hidden="false" customHeight="true" outlineLevel="0" collapsed="false">
      <c r="A23" s="67"/>
      <c r="B23" s="70"/>
      <c r="C23" s="76"/>
      <c r="D23" s="30" t="s">
        <v>14</v>
      </c>
      <c r="E23" s="72" t="n">
        <v>2460</v>
      </c>
      <c r="F23" s="73" t="n">
        <f aca="false">E23/E6*100</f>
        <v>0.00595441676124749</v>
      </c>
      <c r="G23" s="72" t="n">
        <v>2460</v>
      </c>
      <c r="H23" s="73" t="n">
        <f aca="false">G23/G6*100</f>
        <v>0.00595024002929647</v>
      </c>
      <c r="I23" s="72" t="n">
        <v>7746</v>
      </c>
      <c r="J23" s="73" t="n">
        <f aca="false">I23/I6*100</f>
        <v>0.0181847932776834</v>
      </c>
      <c r="K23" s="74" t="n">
        <f aca="false">I23/'P32調定、収入額推移 (H29) '!I23*100</f>
        <v>91.951566951567</v>
      </c>
      <c r="L23" s="72" t="n">
        <v>3156</v>
      </c>
      <c r="M23" s="68" t="n">
        <f aca="false">L23/L6*100</f>
        <v>0.00758601582881333</v>
      </c>
      <c r="N23" s="65" t="n">
        <f aca="false">L23/'P32調定、収入額推移 (H29) '!L23*100</f>
        <v>106.802030456853</v>
      </c>
      <c r="O23" s="66" t="n">
        <f aca="false">L23/I23*100</f>
        <v>40.7436096049574</v>
      </c>
    </row>
    <row r="24" customFormat="false" ht="18" hidden="false" customHeight="true" outlineLevel="0" collapsed="false">
      <c r="A24" s="67"/>
      <c r="B24" s="32" t="s">
        <v>22</v>
      </c>
      <c r="C24" s="69"/>
      <c r="D24" s="69"/>
      <c r="E24" s="72" t="n">
        <f aca="false">SUM(E25:E26)</f>
        <v>830000</v>
      </c>
      <c r="F24" s="73" t="n">
        <f aca="false">E24/E6*100</f>
        <v>2.00901053326643</v>
      </c>
      <c r="G24" s="72" t="n">
        <f aca="false">SUM(G25:G26)</f>
        <v>860000</v>
      </c>
      <c r="H24" s="73" t="n">
        <f aca="false">G24/G6*100</f>
        <v>2.08016521349389</v>
      </c>
      <c r="I24" s="72" t="n">
        <f aca="false">SUM(I25:I26)</f>
        <v>881841</v>
      </c>
      <c r="J24" s="73" t="n">
        <f aca="false">I24/I6*100</f>
        <v>2.07024222679907</v>
      </c>
      <c r="K24" s="74" t="n">
        <f aca="false">I24/'P32調定、収入額推移 (H29) '!I24*100</f>
        <v>98.9638346534631</v>
      </c>
      <c r="L24" s="72" t="n">
        <f aca="false">SUM(L25:L26)</f>
        <v>881841</v>
      </c>
      <c r="M24" s="68" t="n">
        <f aca="false">L24/L6*100</f>
        <v>2.1196640635287</v>
      </c>
      <c r="N24" s="65" t="n">
        <f aca="false">L24/'P32調定、収入額推移 (H29) '!L24*100</f>
        <v>98.9638346534631</v>
      </c>
      <c r="O24" s="66" t="n">
        <f aca="false">L24/I24*100</f>
        <v>100</v>
      </c>
    </row>
    <row r="25" customFormat="false" ht="18" hidden="false" customHeight="true" outlineLevel="0" collapsed="false">
      <c r="A25" s="67"/>
      <c r="B25" s="70"/>
      <c r="C25" s="76"/>
      <c r="D25" s="30" t="s">
        <v>13</v>
      </c>
      <c r="E25" s="72" t="n">
        <v>830000</v>
      </c>
      <c r="F25" s="73" t="n">
        <f aca="false">E25/E6*100</f>
        <v>2.00901053326643</v>
      </c>
      <c r="G25" s="72" t="n">
        <v>860000</v>
      </c>
      <c r="H25" s="73" t="n">
        <f aca="false">G25/G6*100</f>
        <v>2.08016521349389</v>
      </c>
      <c r="I25" s="72" t="n">
        <v>881841</v>
      </c>
      <c r="J25" s="73" t="n">
        <f aca="false">I25/I6*100</f>
        <v>2.07024222679907</v>
      </c>
      <c r="K25" s="74" t="n">
        <f aca="false">I25/'P32調定、収入額推移 (H29) '!I25*100</f>
        <v>98.9638346534631</v>
      </c>
      <c r="L25" s="72" t="n">
        <v>881841</v>
      </c>
      <c r="M25" s="68" t="n">
        <f aca="false">L25/L6*100</f>
        <v>2.1196640635287</v>
      </c>
      <c r="N25" s="65" t="n">
        <f aca="false">L25/'P32調定、収入額推移 (H29) '!L25*100</f>
        <v>98.9638346534631</v>
      </c>
      <c r="O25" s="66" t="n">
        <f aca="false">L25/I25*100</f>
        <v>100</v>
      </c>
    </row>
    <row r="26" customFormat="false" ht="18" hidden="false" customHeight="true" outlineLevel="0" collapsed="false">
      <c r="A26" s="67"/>
      <c r="B26" s="70"/>
      <c r="C26" s="76"/>
      <c r="D26" s="30" t="s">
        <v>14</v>
      </c>
      <c r="E26" s="72" t="n">
        <v>0</v>
      </c>
      <c r="F26" s="73" t="n">
        <f aca="false">E26/E6*100</f>
        <v>0</v>
      </c>
      <c r="G26" s="72" t="n">
        <v>0</v>
      </c>
      <c r="H26" s="73" t="n">
        <f aca="false">G26/G6*100</f>
        <v>0</v>
      </c>
      <c r="I26" s="72" t="n">
        <v>0</v>
      </c>
      <c r="J26" s="73" t="n">
        <f aca="false">I26/I6*100</f>
        <v>0</v>
      </c>
      <c r="K26" s="74" t="n">
        <v>0</v>
      </c>
      <c r="L26" s="72" t="n">
        <v>0</v>
      </c>
      <c r="M26" s="68" t="n">
        <f aca="false">L26/L6*100</f>
        <v>0</v>
      </c>
      <c r="N26" s="65" t="n">
        <v>0</v>
      </c>
      <c r="O26" s="77" t="n">
        <f aca="false">N26/N6*100</f>
        <v>0</v>
      </c>
    </row>
    <row r="27" customFormat="false" ht="18" hidden="false" customHeight="true" outlineLevel="0" collapsed="false">
      <c r="A27" s="67"/>
      <c r="B27" s="32" t="s">
        <v>23</v>
      </c>
      <c r="C27" s="69"/>
      <c r="D27" s="69"/>
      <c r="E27" s="78" t="n">
        <f aca="false">SUM(E28:E29)</f>
        <v>0</v>
      </c>
      <c r="F27" s="73" t="n">
        <f aca="false">E27/E7*100</f>
        <v>0</v>
      </c>
      <c r="G27" s="72" t="n">
        <f aca="false">SUM(G28:G29)</f>
        <v>0</v>
      </c>
      <c r="H27" s="73" t="n">
        <f aca="false">G27/G7*100</f>
        <v>0</v>
      </c>
      <c r="I27" s="72" t="n">
        <f aca="false">SUM(I28:I29)</f>
        <v>0</v>
      </c>
      <c r="J27" s="73" t="n">
        <f aca="false">I27/I7*100</f>
        <v>0</v>
      </c>
      <c r="K27" s="74" t="n">
        <v>0</v>
      </c>
      <c r="L27" s="72" t="n">
        <f aca="false">SUM(L28:L29)</f>
        <v>0</v>
      </c>
      <c r="M27" s="68" t="n">
        <f aca="false">L27/L6*100</f>
        <v>0</v>
      </c>
      <c r="N27" s="65" t="n">
        <v>0</v>
      </c>
      <c r="O27" s="77" t="n">
        <f aca="false">N27/N7*100</f>
        <v>0</v>
      </c>
    </row>
    <row r="28" customFormat="false" ht="18" hidden="false" customHeight="true" outlineLevel="0" collapsed="false">
      <c r="A28" s="67"/>
      <c r="B28" s="70"/>
      <c r="C28" s="76"/>
      <c r="D28" s="30" t="s">
        <v>13</v>
      </c>
      <c r="E28" s="72" t="n">
        <v>0</v>
      </c>
      <c r="F28" s="73" t="n">
        <f aca="false">E28/E8*100</f>
        <v>0</v>
      </c>
      <c r="G28" s="72" t="n">
        <v>0</v>
      </c>
      <c r="H28" s="73" t="n">
        <f aca="false">G28/G8*100</f>
        <v>0</v>
      </c>
      <c r="I28" s="72" t="n">
        <v>0</v>
      </c>
      <c r="J28" s="73" t="n">
        <f aca="false">I28/I8*100</f>
        <v>0</v>
      </c>
      <c r="K28" s="74" t="n">
        <v>0</v>
      </c>
      <c r="L28" s="79" t="n">
        <v>0</v>
      </c>
      <c r="M28" s="68" t="n">
        <f aca="false">L28/L6*100</f>
        <v>0</v>
      </c>
      <c r="N28" s="65" t="n">
        <v>0</v>
      </c>
      <c r="O28" s="77" t="n">
        <f aca="false">N28/N8*100</f>
        <v>0</v>
      </c>
    </row>
    <row r="29" customFormat="false" ht="18" hidden="false" customHeight="true" outlineLevel="0" collapsed="false">
      <c r="A29" s="67"/>
      <c r="B29" s="70"/>
      <c r="C29" s="76"/>
      <c r="D29" s="42" t="s">
        <v>14</v>
      </c>
      <c r="E29" s="79" t="n">
        <v>0</v>
      </c>
      <c r="F29" s="73" t="n">
        <f aca="false">E29/E9*100</f>
        <v>0</v>
      </c>
      <c r="G29" s="79" t="n">
        <v>0</v>
      </c>
      <c r="H29" s="73" t="n">
        <f aca="false">G29/G9*100</f>
        <v>0</v>
      </c>
      <c r="I29" s="79" t="n">
        <v>0</v>
      </c>
      <c r="J29" s="73" t="n">
        <f aca="false">I29/I9*100</f>
        <v>0</v>
      </c>
      <c r="K29" s="74" t="n">
        <v>0</v>
      </c>
      <c r="L29" s="79" t="n">
        <v>0</v>
      </c>
      <c r="M29" s="68" t="n">
        <f aca="false">L29/L6*100</f>
        <v>0</v>
      </c>
      <c r="N29" s="65" t="n">
        <v>0</v>
      </c>
      <c r="O29" s="77" t="n">
        <f aca="false">N29/N9*100</f>
        <v>0</v>
      </c>
    </row>
    <row r="30" customFormat="false" ht="18" hidden="false" customHeight="true" outlineLevel="0" collapsed="false">
      <c r="A30" s="80"/>
      <c r="B30" s="81" t="s">
        <v>27</v>
      </c>
      <c r="C30" s="69"/>
      <c r="D30" s="69"/>
      <c r="E30" s="72" t="n">
        <f aca="false">SUM(E31:E32)</f>
        <v>76500</v>
      </c>
      <c r="F30" s="73" t="n">
        <f aca="false">E30/E6*100</f>
        <v>0.185167838307087</v>
      </c>
      <c r="G30" s="72" t="n">
        <f aca="false">SUM(G31:G32)</f>
        <v>82500</v>
      </c>
      <c r="H30" s="73" t="n">
        <f aca="false">G30/G6*100</f>
        <v>0.199550732689821</v>
      </c>
      <c r="I30" s="72" t="n">
        <f aca="false">SUM(I31:I32)</f>
        <v>84673</v>
      </c>
      <c r="J30" s="73" t="n">
        <f aca="false">I30/I6*100</f>
        <v>0.198781435734739</v>
      </c>
      <c r="K30" s="74" t="n">
        <f aca="false">I30/'P32調定、収入額推移 (H29) '!I30*100</f>
        <v>107.968224013057</v>
      </c>
      <c r="L30" s="72" t="n">
        <f aca="false">SUM(L31:L32)</f>
        <v>84673</v>
      </c>
      <c r="M30" s="68" t="n">
        <f aca="false">L30/L6*100</f>
        <v>0.203526843559288</v>
      </c>
      <c r="N30" s="65" t="n">
        <f aca="false">L30/'P32調定、収入額推移 (H29) '!L30*100</f>
        <v>107.968224013057</v>
      </c>
      <c r="O30" s="82" t="n">
        <f aca="false">L30/I30*100</f>
        <v>100</v>
      </c>
    </row>
    <row r="31" customFormat="false" ht="18" hidden="false" customHeight="true" outlineLevel="0" collapsed="false">
      <c r="A31" s="67"/>
      <c r="B31" s="70"/>
      <c r="C31" s="76"/>
      <c r="D31" s="30" t="s">
        <v>13</v>
      </c>
      <c r="E31" s="72" t="n">
        <v>76500</v>
      </c>
      <c r="F31" s="73" t="n">
        <f aca="false">E31/E6*100</f>
        <v>0.185167838307087</v>
      </c>
      <c r="G31" s="72" t="n">
        <v>82500</v>
      </c>
      <c r="H31" s="73" t="n">
        <f aca="false">G31/G6*100</f>
        <v>0.199550732689821</v>
      </c>
      <c r="I31" s="72" t="n">
        <v>84673</v>
      </c>
      <c r="J31" s="73" t="n">
        <f aca="false">I31/I6*100</f>
        <v>0.198781435734739</v>
      </c>
      <c r="K31" s="74" t="n">
        <f aca="false">I31/'P32調定、収入額推移 (H29) '!I31*100</f>
        <v>107.968224013057</v>
      </c>
      <c r="L31" s="72" t="n">
        <v>84673</v>
      </c>
      <c r="M31" s="68" t="n">
        <f aca="false">L31/L6*100</f>
        <v>0.203526843559288</v>
      </c>
      <c r="N31" s="65" t="n">
        <f aca="false">L31/'P32調定、収入額推移 (H29) '!L31*100</f>
        <v>107.968224013057</v>
      </c>
      <c r="O31" s="66" t="n">
        <f aca="false">L31/I31*100</f>
        <v>100</v>
      </c>
    </row>
    <row r="32" customFormat="false" ht="18" hidden="false" customHeight="true" outlineLevel="0" collapsed="false">
      <c r="A32" s="83"/>
      <c r="B32" s="84"/>
      <c r="C32" s="85"/>
      <c r="D32" s="48" t="s">
        <v>14</v>
      </c>
      <c r="E32" s="86" t="n">
        <v>0</v>
      </c>
      <c r="F32" s="87" t="n">
        <f aca="false">E32/E7*100</f>
        <v>0</v>
      </c>
      <c r="G32" s="86" t="n">
        <v>0</v>
      </c>
      <c r="H32" s="87" t="n">
        <f aca="false">G32/G6*100</f>
        <v>0</v>
      </c>
      <c r="I32" s="86" t="n">
        <v>0</v>
      </c>
      <c r="J32" s="87" t="n">
        <f aca="false">I32/I12*100</f>
        <v>0</v>
      </c>
      <c r="K32" s="88" t="n">
        <v>0</v>
      </c>
      <c r="L32" s="89" t="n">
        <v>0</v>
      </c>
      <c r="M32" s="87" t="n">
        <f aca="false">L32/L12*100</f>
        <v>0</v>
      </c>
      <c r="N32" s="88" t="n">
        <v>0</v>
      </c>
      <c r="O32" s="90" t="n">
        <f aca="false">N32/N12*100</f>
        <v>0</v>
      </c>
    </row>
  </sheetData>
  <mergeCells count="7">
    <mergeCell ref="E3:O3"/>
    <mergeCell ref="I4:K4"/>
    <mergeCell ref="L4:N4"/>
    <mergeCell ref="A6:D6"/>
    <mergeCell ref="B7:D7"/>
    <mergeCell ref="B8:D8"/>
    <mergeCell ref="C20:D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9" activeCellId="0" sqref="J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18.62"/>
    <col collapsed="false" customWidth="true" hidden="false" outlineLevel="0" max="5" min="5" style="1" width="19.37"/>
    <col collapsed="false" customWidth="true" hidden="false" outlineLevel="0" max="6" min="6" style="1" width="19.49"/>
    <col collapsed="false" customWidth="true" hidden="false" outlineLevel="0" max="7" min="7" style="1" width="19.12"/>
    <col collapsed="false" customWidth="true" hidden="false" outlineLevel="0" max="8" min="8" style="1" width="17.62"/>
    <col collapsed="false" customWidth="true" hidden="false" outlineLevel="0" max="9" min="9" style="1" width="17.99"/>
    <col collapsed="false" customWidth="true" hidden="false" outlineLevel="0" max="10" min="10" style="1" width="9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91" t="s">
        <v>28</v>
      </c>
      <c r="C1" s="92"/>
      <c r="D1" s="92"/>
      <c r="E1" s="92"/>
      <c r="F1" s="92"/>
      <c r="G1" s="3"/>
      <c r="H1" s="3"/>
      <c r="I1" s="3"/>
    </row>
    <row r="2" customFormat="false" ht="15" hidden="false" customHeight="false" outlineLevel="0" collapsed="false">
      <c r="A2" s="2"/>
      <c r="B2" s="3"/>
      <c r="C2" s="3"/>
      <c r="D2" s="4"/>
      <c r="E2" s="3"/>
      <c r="F2" s="3"/>
      <c r="G2" s="3"/>
      <c r="H2" s="3"/>
      <c r="I2" s="3"/>
      <c r="J2" s="5" t="s">
        <v>29</v>
      </c>
    </row>
    <row r="3" customFormat="false" ht="12.75" hidden="false" customHeight="true" outlineLevel="0" collapsed="false">
      <c r="A3" s="93"/>
      <c r="B3" s="94"/>
      <c r="C3" s="94"/>
      <c r="D3" s="95"/>
      <c r="E3" s="96" t="s">
        <v>30</v>
      </c>
      <c r="F3" s="96" t="s">
        <v>6</v>
      </c>
      <c r="G3" s="96" t="s">
        <v>7</v>
      </c>
      <c r="H3" s="96" t="s">
        <v>31</v>
      </c>
      <c r="I3" s="96" t="s">
        <v>32</v>
      </c>
      <c r="J3" s="97" t="s">
        <v>33</v>
      </c>
    </row>
    <row r="4" customFormat="false" ht="17.25" hidden="false" customHeight="true" outlineLevel="0" collapsed="false">
      <c r="A4" s="98"/>
      <c r="B4" s="99"/>
      <c r="C4" s="99"/>
      <c r="D4" s="100"/>
      <c r="E4" s="96"/>
      <c r="F4" s="96"/>
      <c r="G4" s="96"/>
      <c r="H4" s="96"/>
      <c r="I4" s="96"/>
      <c r="J4" s="97"/>
    </row>
    <row r="5" customFormat="false" ht="19.5" hidden="false" customHeight="true" outlineLevel="0" collapsed="false">
      <c r="A5" s="101" t="s">
        <v>34</v>
      </c>
      <c r="B5" s="101"/>
      <c r="C5" s="101"/>
      <c r="D5" s="101"/>
      <c r="E5" s="102" t="n">
        <f aca="false">E6+E7</f>
        <v>41342870000</v>
      </c>
      <c r="F5" s="102" t="n">
        <f aca="false">F6+F7</f>
        <v>42596030813</v>
      </c>
      <c r="G5" s="102" t="n">
        <f aca="false">G6+G7</f>
        <v>41602866460</v>
      </c>
      <c r="H5" s="102" t="n">
        <f aca="false">H6+H7</f>
        <v>59333718</v>
      </c>
      <c r="I5" s="103" t="n">
        <f aca="false">F5-G5-H5</f>
        <v>933830635</v>
      </c>
      <c r="J5" s="104" t="n">
        <f aca="false">G5/F5*100</f>
        <v>97.6684110372629</v>
      </c>
    </row>
    <row r="6" customFormat="false" ht="19.5" hidden="false" customHeight="true" outlineLevel="0" collapsed="false">
      <c r="A6" s="105"/>
      <c r="B6" s="106" t="s">
        <v>35</v>
      </c>
      <c r="C6" s="106"/>
      <c r="D6" s="106"/>
      <c r="E6" s="102" t="n">
        <f aca="false">E10+E13+E17+E19+E21+E24+E27</f>
        <v>40950390000</v>
      </c>
      <c r="F6" s="102" t="n">
        <f aca="false">F10+F13+F17+F19+F21+F24+F27</f>
        <v>41468578624</v>
      </c>
      <c r="G6" s="102" t="n">
        <f aca="false">G10+G13+G17+G19+G21+G24+G27</f>
        <v>41231617092</v>
      </c>
      <c r="H6" s="102" t="n">
        <f aca="false">H10+H13+H17+H19+H21+H24+H27</f>
        <v>140635</v>
      </c>
      <c r="I6" s="103" t="n">
        <f aca="false">F6-G6-H6</f>
        <v>236820897</v>
      </c>
      <c r="J6" s="104" t="n">
        <f aca="false">G6/F6*100</f>
        <v>99.4285757075289</v>
      </c>
    </row>
    <row r="7" customFormat="false" ht="19.5" hidden="false" customHeight="true" outlineLevel="0" collapsed="false">
      <c r="A7" s="105"/>
      <c r="B7" s="106" t="s">
        <v>36</v>
      </c>
      <c r="C7" s="106"/>
      <c r="D7" s="106"/>
      <c r="E7" s="102" t="n">
        <f aca="false">E11+E14+E18+E22+E25+E28</f>
        <v>392480000</v>
      </c>
      <c r="F7" s="102" t="n">
        <f aca="false">F11+F14+F18+F22+F25+F28</f>
        <v>1127452189</v>
      </c>
      <c r="G7" s="102" t="n">
        <f aca="false">G11+G14+G18+G22+G25+G28</f>
        <v>371249368</v>
      </c>
      <c r="H7" s="102" t="n">
        <f aca="false">H11+H14+H18+H22+H25+H28</f>
        <v>59193083</v>
      </c>
      <c r="I7" s="103" t="n">
        <f aca="false">F7-G7-H7</f>
        <v>697009738</v>
      </c>
      <c r="J7" s="104" t="n">
        <f aca="false">G7/F7*100</f>
        <v>32.928169515488</v>
      </c>
    </row>
    <row r="8" customFormat="false" ht="19.5" hidden="false" customHeight="true" outlineLevel="0" collapsed="false">
      <c r="A8" s="105"/>
      <c r="B8" s="107" t="s">
        <v>37</v>
      </c>
      <c r="C8" s="108"/>
      <c r="D8" s="108"/>
      <c r="E8" s="102" t="n">
        <f aca="false">E9+E12</f>
        <v>16746730000</v>
      </c>
      <c r="F8" s="102" t="n">
        <f aca="false">F9+F12</f>
        <v>22492928757</v>
      </c>
      <c r="G8" s="102" t="n">
        <f aca="false">G9+G12</f>
        <v>21785985040</v>
      </c>
      <c r="H8" s="102" t="n">
        <f aca="false">H9+H12</f>
        <v>49470241</v>
      </c>
      <c r="I8" s="103" t="n">
        <f aca="false">F8-G8-H8</f>
        <v>657473476</v>
      </c>
      <c r="J8" s="104" t="n">
        <f aca="false">G8/F8*100</f>
        <v>96.857040162989</v>
      </c>
    </row>
    <row r="9" customFormat="false" ht="19.5" hidden="false" customHeight="true" outlineLevel="0" collapsed="false">
      <c r="A9" s="105"/>
      <c r="B9" s="109"/>
      <c r="C9" s="107" t="s">
        <v>16</v>
      </c>
      <c r="D9" s="110"/>
      <c r="E9" s="102" t="n">
        <f aca="false">SUM(E10:E11)</f>
        <v>16746730000</v>
      </c>
      <c r="F9" s="102" t="n">
        <f aca="false">F10+F11</f>
        <v>17530586571</v>
      </c>
      <c r="G9" s="102" t="n">
        <f aca="false">G10+G11</f>
        <v>16835805723</v>
      </c>
      <c r="H9" s="102" t="n">
        <f aca="false">H10+H11</f>
        <v>48160641</v>
      </c>
      <c r="I9" s="103" t="n">
        <f aca="false">F9-G9-H9</f>
        <v>646620207</v>
      </c>
      <c r="J9" s="104" t="n">
        <f aca="false">G9/F9*100</f>
        <v>96.0367507089047</v>
      </c>
    </row>
    <row r="10" customFormat="false" ht="19.5" hidden="false" customHeight="true" outlineLevel="0" collapsed="false">
      <c r="A10" s="105"/>
      <c r="B10" s="109"/>
      <c r="C10" s="109"/>
      <c r="D10" s="111" t="s">
        <v>13</v>
      </c>
      <c r="E10" s="112" t="n">
        <v>16472000000</v>
      </c>
      <c r="F10" s="112" t="n">
        <v>16723628268</v>
      </c>
      <c r="G10" s="112" t="n">
        <v>16585725230</v>
      </c>
      <c r="H10" s="112" t="n">
        <v>140635</v>
      </c>
      <c r="I10" s="103" t="n">
        <f aca="false">F10-G10-H10</f>
        <v>137762403</v>
      </c>
      <c r="J10" s="104" t="n">
        <f aca="false">G10/F10*100</f>
        <v>99.1754000041733</v>
      </c>
    </row>
    <row r="11" customFormat="false" ht="19.5" hidden="false" customHeight="true" outlineLevel="0" collapsed="false">
      <c r="A11" s="105"/>
      <c r="B11" s="109"/>
      <c r="C11" s="113"/>
      <c r="D11" s="111" t="s">
        <v>14</v>
      </c>
      <c r="E11" s="112" t="n">
        <v>274730000</v>
      </c>
      <c r="F11" s="112" t="n">
        <v>806958303</v>
      </c>
      <c r="G11" s="112" t="n">
        <v>250080493</v>
      </c>
      <c r="H11" s="112" t="n">
        <v>48020006</v>
      </c>
      <c r="I11" s="103" t="n">
        <f aca="false">F11-G11-H11</f>
        <v>508857804</v>
      </c>
      <c r="J11" s="104" t="n">
        <f aca="false">G11/F11*100</f>
        <v>30.9905099272521</v>
      </c>
    </row>
    <row r="12" customFormat="false" ht="19.5" hidden="false" customHeight="true" outlineLevel="0" collapsed="false">
      <c r="A12" s="105"/>
      <c r="B12" s="109"/>
      <c r="C12" s="107" t="s">
        <v>17</v>
      </c>
      <c r="D12" s="110"/>
      <c r="E12" s="112" t="n">
        <v>0</v>
      </c>
      <c r="F12" s="112" t="n">
        <f aca="false">F13+F14</f>
        <v>4962342186</v>
      </c>
      <c r="G12" s="112" t="n">
        <f aca="false">G13+G14</f>
        <v>4950179317</v>
      </c>
      <c r="H12" s="112" t="n">
        <f aca="false">H13+H14</f>
        <v>1309600</v>
      </c>
      <c r="I12" s="103" t="n">
        <f aca="false">F12-G12-H12</f>
        <v>10853269</v>
      </c>
      <c r="J12" s="104" t="n">
        <f aca="false">G12/F12*100</f>
        <v>99.7548966084138</v>
      </c>
    </row>
    <row r="13" customFormat="false" ht="19.5" hidden="false" customHeight="true" outlineLevel="0" collapsed="false">
      <c r="A13" s="105"/>
      <c r="B13" s="109"/>
      <c r="C13" s="109"/>
      <c r="D13" s="111" t="s">
        <v>13</v>
      </c>
      <c r="E13" s="112" t="n">
        <v>4860000000</v>
      </c>
      <c r="F13" s="112" t="n">
        <v>4951042300</v>
      </c>
      <c r="G13" s="112" t="n">
        <v>4946139166</v>
      </c>
      <c r="H13" s="112" t="n">
        <v>0</v>
      </c>
      <c r="I13" s="103" t="n">
        <f aca="false">F13-G13-H13</f>
        <v>4903134</v>
      </c>
      <c r="J13" s="104" t="n">
        <f aca="false">G13/F13*100</f>
        <v>99.9009676406926</v>
      </c>
    </row>
    <row r="14" customFormat="false" ht="19.5" hidden="false" customHeight="true" outlineLevel="0" collapsed="false">
      <c r="A14" s="105"/>
      <c r="B14" s="109"/>
      <c r="C14" s="113"/>
      <c r="D14" s="111" t="s">
        <v>14</v>
      </c>
      <c r="E14" s="112" t="n">
        <v>3330000</v>
      </c>
      <c r="F14" s="112" t="n">
        <v>11299886</v>
      </c>
      <c r="G14" s="112" t="n">
        <v>4040151</v>
      </c>
      <c r="H14" s="112" t="n">
        <v>1309600</v>
      </c>
      <c r="I14" s="103" t="n">
        <f aca="false">F14-G14-H14</f>
        <v>5950135</v>
      </c>
      <c r="J14" s="104" t="n">
        <f aca="false">G14/F14*100</f>
        <v>35.7539093757229</v>
      </c>
    </row>
    <row r="15" customFormat="false" ht="19.5" hidden="false" customHeight="true" outlineLevel="0" collapsed="false">
      <c r="A15" s="105"/>
      <c r="B15" s="107" t="s">
        <v>38</v>
      </c>
      <c r="C15" s="108"/>
      <c r="D15" s="108"/>
      <c r="E15" s="112" t="n">
        <f aca="false">E16+E19</f>
        <v>18716850000</v>
      </c>
      <c r="F15" s="112" t="n">
        <f aca="false">F16+F19</f>
        <v>19053096787</v>
      </c>
      <c r="G15" s="112" t="n">
        <f aca="false">G16+G19</f>
        <v>18774056439</v>
      </c>
      <c r="H15" s="112" t="n">
        <f aca="false">H16+H19</f>
        <v>9466777</v>
      </c>
      <c r="I15" s="103" t="n">
        <f aca="false">F15-G15-H15</f>
        <v>269573571</v>
      </c>
      <c r="J15" s="104" t="n">
        <f aca="false">G15/F15*100</f>
        <v>98.5354593475304</v>
      </c>
    </row>
    <row r="16" customFormat="false" ht="19.5" hidden="false" customHeight="true" outlineLevel="0" collapsed="false">
      <c r="A16" s="105"/>
      <c r="B16" s="109"/>
      <c r="C16" s="107" t="s">
        <v>19</v>
      </c>
      <c r="D16" s="110"/>
      <c r="E16" s="112" t="n">
        <f aca="false">E17+E18</f>
        <v>18663600000</v>
      </c>
      <c r="F16" s="112" t="n">
        <f aca="false">F17+F18</f>
        <v>18999846387</v>
      </c>
      <c r="G16" s="112" t="n">
        <f aca="false">G17+G18</f>
        <v>18720806039</v>
      </c>
      <c r="H16" s="112" t="n">
        <f aca="false">H17+H18</f>
        <v>9466777</v>
      </c>
      <c r="I16" s="103" t="n">
        <f aca="false">F16-G16-H16</f>
        <v>269573571</v>
      </c>
      <c r="J16" s="104" t="n">
        <f aca="false">G16/F16*100</f>
        <v>98.5313547156312</v>
      </c>
    </row>
    <row r="17" customFormat="false" ht="19.5" hidden="false" customHeight="true" outlineLevel="0" collapsed="false">
      <c r="A17" s="105"/>
      <c r="B17" s="109"/>
      <c r="C17" s="109"/>
      <c r="D17" s="111" t="s">
        <v>13</v>
      </c>
      <c r="E17" s="112" t="n">
        <v>18551640000</v>
      </c>
      <c r="F17" s="112" t="n">
        <v>18698398300</v>
      </c>
      <c r="G17" s="112" t="n">
        <v>18606832840</v>
      </c>
      <c r="H17" s="112" t="n">
        <v>0</v>
      </c>
      <c r="I17" s="103" t="n">
        <f aca="false">F17-G17-H17</f>
        <v>91565460</v>
      </c>
      <c r="J17" s="104" t="n">
        <f aca="false">G17/F17*100</f>
        <v>99.5103031899796</v>
      </c>
    </row>
    <row r="18" customFormat="false" ht="19.5" hidden="false" customHeight="true" outlineLevel="0" collapsed="false">
      <c r="A18" s="105"/>
      <c r="B18" s="109"/>
      <c r="C18" s="113"/>
      <c r="D18" s="111" t="s">
        <v>14</v>
      </c>
      <c r="E18" s="112" t="n">
        <v>111960000</v>
      </c>
      <c r="F18" s="112" t="n">
        <v>301448087</v>
      </c>
      <c r="G18" s="112" t="n">
        <v>113973199</v>
      </c>
      <c r="H18" s="112" t="n">
        <v>9466777</v>
      </c>
      <c r="I18" s="103" t="n">
        <f aca="false">F18-G18-H18</f>
        <v>178008111</v>
      </c>
      <c r="J18" s="104" t="n">
        <f aca="false">G18/F18*100</f>
        <v>37.8085660235091</v>
      </c>
    </row>
    <row r="19" customFormat="false" ht="19.5" hidden="false" customHeight="true" outlineLevel="0" collapsed="false">
      <c r="A19" s="105"/>
      <c r="B19" s="109"/>
      <c r="C19" s="114" t="s">
        <v>20</v>
      </c>
      <c r="D19" s="114"/>
      <c r="E19" s="112" t="n">
        <v>53250000</v>
      </c>
      <c r="F19" s="112" t="n">
        <v>53250400</v>
      </c>
      <c r="G19" s="112" t="n">
        <v>53250400</v>
      </c>
      <c r="H19" s="112" t="n">
        <v>0</v>
      </c>
      <c r="I19" s="103" t="n">
        <f aca="false">F19-G19-H19</f>
        <v>0</v>
      </c>
      <c r="J19" s="104" t="n">
        <f aca="false">G19/F19*100</f>
        <v>100</v>
      </c>
    </row>
    <row r="20" customFormat="false" ht="19.5" hidden="false" customHeight="true" outlineLevel="0" collapsed="false">
      <c r="A20" s="105"/>
      <c r="B20" s="107" t="s">
        <v>39</v>
      </c>
      <c r="C20" s="108"/>
      <c r="D20" s="108"/>
      <c r="E20" s="112" t="n">
        <f aca="false">E21+E22</f>
        <v>73460000</v>
      </c>
      <c r="F20" s="112" t="n">
        <f aca="false">F21+F22</f>
        <v>83491413</v>
      </c>
      <c r="G20" s="112" t="n">
        <f aca="false">G21+G22</f>
        <v>76311125</v>
      </c>
      <c r="H20" s="112" t="n">
        <f aca="false">H21+H22</f>
        <v>396700</v>
      </c>
      <c r="I20" s="103" t="n">
        <f aca="false">F20-G20-H20</f>
        <v>6783588</v>
      </c>
      <c r="J20" s="104" t="n">
        <f aca="false">G20/F20*100</f>
        <v>91.3999682817681</v>
      </c>
    </row>
    <row r="21" customFormat="false" ht="19.5" hidden="false" customHeight="true" outlineLevel="0" collapsed="false">
      <c r="A21" s="105"/>
      <c r="B21" s="109"/>
      <c r="C21" s="115"/>
      <c r="D21" s="111" t="s">
        <v>13</v>
      </c>
      <c r="E21" s="112" t="n">
        <v>71000000</v>
      </c>
      <c r="F21" s="112" t="n">
        <v>75745500</v>
      </c>
      <c r="G21" s="112" t="n">
        <v>73155600</v>
      </c>
      <c r="H21" s="112" t="n">
        <v>0</v>
      </c>
      <c r="I21" s="103" t="n">
        <f aca="false">F21-G21-H21</f>
        <v>2589900</v>
      </c>
      <c r="J21" s="104" t="n">
        <f aca="false">G21/F21*100</f>
        <v>96.5807869774442</v>
      </c>
    </row>
    <row r="22" customFormat="false" ht="19.5" hidden="false" customHeight="true" outlineLevel="0" collapsed="false">
      <c r="A22" s="105"/>
      <c r="B22" s="109"/>
      <c r="C22" s="115"/>
      <c r="D22" s="111" t="s">
        <v>14</v>
      </c>
      <c r="E22" s="112" t="n">
        <v>2460000</v>
      </c>
      <c r="F22" s="112" t="n">
        <v>7745913</v>
      </c>
      <c r="G22" s="112" t="n">
        <v>3155525</v>
      </c>
      <c r="H22" s="112" t="n">
        <v>396700</v>
      </c>
      <c r="I22" s="103" t="n">
        <f aca="false">F22-G22-H22</f>
        <v>4193688</v>
      </c>
      <c r="J22" s="104" t="n">
        <f aca="false">G22/F22*100</f>
        <v>40.7379349600234</v>
      </c>
    </row>
    <row r="23" customFormat="false" ht="19.5" hidden="false" customHeight="true" outlineLevel="0" collapsed="false">
      <c r="A23" s="105"/>
      <c r="B23" s="107" t="s">
        <v>40</v>
      </c>
      <c r="C23" s="108"/>
      <c r="D23" s="108"/>
      <c r="E23" s="112" t="n">
        <f aca="false">SUM(E24:E25)</f>
        <v>860000000</v>
      </c>
      <c r="F23" s="112" t="n">
        <f aca="false">SUM(F24:F25)</f>
        <v>881840956</v>
      </c>
      <c r="G23" s="112" t="n">
        <f aca="false">SUM(G24:G25)</f>
        <v>881840956</v>
      </c>
      <c r="H23" s="112" t="n">
        <f aca="false">H24+H25</f>
        <v>0</v>
      </c>
      <c r="I23" s="103" t="n">
        <f aca="false">F23-G23-H23</f>
        <v>0</v>
      </c>
      <c r="J23" s="104" t="n">
        <f aca="false">G23/F23*100</f>
        <v>100</v>
      </c>
    </row>
    <row r="24" customFormat="false" ht="19.5" hidden="false" customHeight="true" outlineLevel="0" collapsed="false">
      <c r="A24" s="105"/>
      <c r="B24" s="109"/>
      <c r="C24" s="115"/>
      <c r="D24" s="111" t="s">
        <v>13</v>
      </c>
      <c r="E24" s="112" t="n">
        <v>860000000</v>
      </c>
      <c r="F24" s="112" t="n">
        <v>881840956</v>
      </c>
      <c r="G24" s="112" t="n">
        <v>881840956</v>
      </c>
      <c r="H24" s="112" t="n">
        <v>0</v>
      </c>
      <c r="I24" s="103" t="n">
        <f aca="false">F24-G24-H24</f>
        <v>0</v>
      </c>
      <c r="J24" s="104" t="n">
        <f aca="false">G24/F24*100</f>
        <v>100</v>
      </c>
    </row>
    <row r="25" customFormat="false" ht="19.5" hidden="false" customHeight="true" outlineLevel="0" collapsed="false">
      <c r="A25" s="105"/>
      <c r="B25" s="109"/>
      <c r="C25" s="115"/>
      <c r="D25" s="111" t="s">
        <v>14</v>
      </c>
      <c r="E25" s="112" t="n">
        <v>0</v>
      </c>
      <c r="F25" s="112" t="n">
        <v>0</v>
      </c>
      <c r="G25" s="112" t="n">
        <v>0</v>
      </c>
      <c r="H25" s="112" t="n">
        <v>0</v>
      </c>
      <c r="I25" s="103" t="n">
        <f aca="false">F25-G25-H25</f>
        <v>0</v>
      </c>
      <c r="J25" s="104" t="n">
        <v>0</v>
      </c>
    </row>
    <row r="26" customFormat="false" ht="19.5" hidden="false" customHeight="true" outlineLevel="0" collapsed="false">
      <c r="A26" s="105"/>
      <c r="B26" s="107" t="s">
        <v>41</v>
      </c>
      <c r="C26" s="108"/>
      <c r="D26" s="108"/>
      <c r="E26" s="112" t="n">
        <f aca="false">SUM(E27:E28)</f>
        <v>82500000</v>
      </c>
      <c r="F26" s="112" t="n">
        <v>84672900</v>
      </c>
      <c r="G26" s="112" t="n">
        <f aca="false">SUM(G27:G28)</f>
        <v>84672900</v>
      </c>
      <c r="H26" s="112" t="n">
        <f aca="false">H27+H28</f>
        <v>0</v>
      </c>
      <c r="I26" s="103" t="n">
        <f aca="false">F26-G26-H26</f>
        <v>0</v>
      </c>
      <c r="J26" s="104" t="n">
        <f aca="false">G26/F26*100</f>
        <v>100</v>
      </c>
    </row>
    <row r="27" customFormat="false" ht="19.5" hidden="false" customHeight="true" outlineLevel="0" collapsed="false">
      <c r="A27" s="105"/>
      <c r="B27" s="109"/>
      <c r="C27" s="115"/>
      <c r="D27" s="111" t="s">
        <v>13</v>
      </c>
      <c r="E27" s="112" t="n">
        <v>82500000</v>
      </c>
      <c r="F27" s="112" t="n">
        <v>84672900</v>
      </c>
      <c r="G27" s="112" t="n">
        <v>84672900</v>
      </c>
      <c r="H27" s="112" t="n">
        <v>0</v>
      </c>
      <c r="I27" s="103" t="n">
        <f aca="false">F27-G27-H27</f>
        <v>0</v>
      </c>
      <c r="J27" s="104" t="n">
        <f aca="false">G27/F27*100</f>
        <v>100</v>
      </c>
    </row>
    <row r="28" customFormat="false" ht="19.5" hidden="false" customHeight="true" outlineLevel="0" collapsed="false">
      <c r="A28" s="116"/>
      <c r="B28" s="117"/>
      <c r="C28" s="118"/>
      <c r="D28" s="119" t="s">
        <v>14</v>
      </c>
      <c r="E28" s="120" t="n">
        <v>0</v>
      </c>
      <c r="F28" s="120" t="n">
        <v>0</v>
      </c>
      <c r="G28" s="120" t="n">
        <v>0</v>
      </c>
      <c r="H28" s="120" t="n">
        <v>0</v>
      </c>
      <c r="I28" s="121" t="n">
        <f aca="false">F28-G28-H28</f>
        <v>0</v>
      </c>
      <c r="J28" s="122" t="n">
        <v>0</v>
      </c>
    </row>
    <row r="29" customFormat="false" ht="16.5" hidden="false" customHeight="true" outlineLevel="0" collapsed="false">
      <c r="A29" s="123"/>
    </row>
    <row r="30" customFormat="false" ht="12.75" hidden="false" customHeight="true" outlineLevel="0" collapsed="false">
      <c r="A30" s="115"/>
    </row>
    <row r="31" customFormat="false" ht="12.75" hidden="false" customHeight="true" outlineLevel="0" collapsed="false">
      <c r="A31" s="115"/>
    </row>
  </sheetData>
  <mergeCells count="10">
    <mergeCell ref="E3:E4"/>
    <mergeCell ref="F3:F4"/>
    <mergeCell ref="G3:G4"/>
    <mergeCell ref="H3:H4"/>
    <mergeCell ref="I3:I4"/>
    <mergeCell ref="J3:J4"/>
    <mergeCell ref="A5:D5"/>
    <mergeCell ref="B6:D6"/>
    <mergeCell ref="B7:D7"/>
    <mergeCell ref="C19:D1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" zeroHeight="false" outlineLevelRow="0" outlineLevelCol="0"/>
  <cols>
    <col collapsed="false" customWidth="true" hidden="false" outlineLevel="0" max="1" min="1" style="124" width="17.99"/>
    <col collapsed="false" customWidth="true" hidden="false" outlineLevel="0" max="2" min="2" style="124" width="17.75"/>
    <col collapsed="false" customWidth="true" hidden="false" outlineLevel="0" max="5" min="3" style="124" width="18.12"/>
    <col collapsed="false" customWidth="false" hidden="false" outlineLevel="0" max="6" min="6" style="124" width="8.99"/>
    <col collapsed="false" customWidth="true" hidden="false" outlineLevel="0" max="7" min="7" style="124" width="11.62"/>
    <col collapsed="false" customWidth="false" hidden="false" outlineLevel="0" max="8" min="8" style="124" width="8.99"/>
    <col collapsed="false" customWidth="true" hidden="false" outlineLevel="0" max="9" min="9" style="124" width="17.99"/>
    <col collapsed="false" customWidth="false" hidden="false" outlineLevel="0" max="10" min="10" style="124" width="8.99"/>
    <col collapsed="false" customWidth="true" hidden="false" outlineLevel="0" max="11" min="11" style="124" width="6.62"/>
    <col collapsed="false" customWidth="true" hidden="false" outlineLevel="0" max="12" min="12" style="124" width="10.62"/>
    <col collapsed="false" customWidth="true" hidden="false" outlineLevel="0" max="13" min="13" style="124" width="6.62"/>
    <col collapsed="false" customWidth="true" hidden="false" outlineLevel="0" max="14" min="14" style="124" width="12.12"/>
    <col collapsed="false" customWidth="true" hidden="false" outlineLevel="0" max="15" min="15" style="124" width="6.49"/>
    <col collapsed="false" customWidth="true" hidden="false" outlineLevel="0" max="16" min="16" style="124" width="11.12"/>
    <col collapsed="false" customWidth="false" hidden="false" outlineLevel="0" max="257" min="17" style="124" width="8.99"/>
  </cols>
  <sheetData>
    <row r="1" customFormat="false" ht="14.25" hidden="false" customHeight="false" outlineLevel="0" collapsed="false">
      <c r="A1" s="125" t="s">
        <v>42</v>
      </c>
      <c r="B1" s="126"/>
      <c r="C1" s="126"/>
      <c r="D1" s="126"/>
      <c r="E1" s="126"/>
      <c r="F1" s="127"/>
      <c r="G1" s="127"/>
      <c r="H1" s="127"/>
      <c r="I1" s="127"/>
      <c r="K1" s="127"/>
      <c r="L1" s="127"/>
      <c r="M1" s="127"/>
      <c r="N1" s="127"/>
    </row>
    <row r="2" customFormat="false" ht="14.25" hidden="false" customHeight="false" outlineLevel="0" collapsed="false">
      <c r="A2" s="126"/>
      <c r="B2" s="126"/>
      <c r="C2" s="126"/>
      <c r="D2" s="126"/>
      <c r="E2" s="128" t="s">
        <v>43</v>
      </c>
      <c r="F2" s="127"/>
      <c r="G2" s="127"/>
      <c r="H2" s="127"/>
      <c r="K2" s="127"/>
      <c r="L2" s="129"/>
      <c r="M2" s="127"/>
    </row>
    <row r="3" customFormat="false" ht="30" hidden="false" customHeight="true" outlineLevel="0" collapsed="false">
      <c r="A3" s="130" t="s">
        <v>44</v>
      </c>
      <c r="B3" s="131" t="s">
        <v>45</v>
      </c>
      <c r="C3" s="132" t="s">
        <v>46</v>
      </c>
      <c r="D3" s="133" t="n">
        <v>29</v>
      </c>
      <c r="E3" s="134" t="n">
        <v>30</v>
      </c>
      <c r="F3" s="127"/>
      <c r="G3" s="127"/>
      <c r="H3" s="127"/>
      <c r="I3" s="127"/>
    </row>
    <row r="4" customFormat="false" ht="27.75" hidden="false" customHeight="true" outlineLevel="0" collapsed="false">
      <c r="A4" s="135" t="s">
        <v>47</v>
      </c>
      <c r="B4" s="136" t="s">
        <v>48</v>
      </c>
      <c r="C4" s="137" t="n">
        <v>6628</v>
      </c>
      <c r="D4" s="137" t="n">
        <v>6726</v>
      </c>
      <c r="E4" s="138" t="n">
        <v>6642</v>
      </c>
      <c r="F4" s="139"/>
      <c r="G4" s="139"/>
      <c r="H4" s="139"/>
      <c r="I4" s="139"/>
    </row>
    <row r="5" customFormat="false" ht="27.75" hidden="false" customHeight="true" outlineLevel="0" collapsed="false">
      <c r="A5" s="135"/>
      <c r="B5" s="140" t="s">
        <v>49</v>
      </c>
      <c r="C5" s="137" t="n">
        <v>2427839</v>
      </c>
      <c r="D5" s="137" t="n">
        <v>2416522</v>
      </c>
      <c r="E5" s="141" t="n">
        <v>2196196</v>
      </c>
      <c r="F5" s="142"/>
      <c r="G5" s="142"/>
      <c r="H5" s="142"/>
      <c r="I5" s="142"/>
      <c r="K5" s="127"/>
      <c r="L5" s="127"/>
      <c r="M5" s="127"/>
      <c r="N5" s="127"/>
    </row>
    <row r="6" customFormat="false" ht="27.75" hidden="false" customHeight="true" outlineLevel="0" collapsed="false">
      <c r="A6" s="135" t="s">
        <v>50</v>
      </c>
      <c r="B6" s="136" t="s">
        <v>48</v>
      </c>
      <c r="C6" s="137" t="n">
        <v>24963</v>
      </c>
      <c r="D6" s="137" t="n">
        <v>25599</v>
      </c>
      <c r="E6" s="138" t="n">
        <v>25809</v>
      </c>
      <c r="F6" s="143"/>
      <c r="G6" s="143"/>
      <c r="H6" s="143"/>
      <c r="I6" s="143"/>
      <c r="K6" s="127"/>
      <c r="L6" s="127"/>
      <c r="M6" s="127"/>
      <c r="N6" s="127"/>
    </row>
    <row r="7" customFormat="false" ht="27.75" hidden="false" customHeight="true" outlineLevel="0" collapsed="false">
      <c r="A7" s="135"/>
      <c r="B7" s="140" t="s">
        <v>49</v>
      </c>
      <c r="C7" s="137" t="n">
        <v>5201237</v>
      </c>
      <c r="D7" s="137" t="n">
        <v>5346687</v>
      </c>
      <c r="E7" s="138" t="n">
        <v>5271808</v>
      </c>
      <c r="F7" s="143"/>
      <c r="G7" s="143"/>
      <c r="H7" s="143"/>
      <c r="I7" s="143"/>
      <c r="K7" s="127"/>
      <c r="L7" s="129"/>
      <c r="M7" s="127"/>
    </row>
    <row r="8" customFormat="false" ht="27.75" hidden="false" customHeight="true" outlineLevel="0" collapsed="false">
      <c r="A8" s="135" t="s">
        <v>51</v>
      </c>
      <c r="B8" s="136" t="s">
        <v>48</v>
      </c>
      <c r="C8" s="137" t="n">
        <v>864</v>
      </c>
      <c r="D8" s="137" t="n">
        <v>920</v>
      </c>
      <c r="E8" s="138" t="n">
        <v>926</v>
      </c>
      <c r="F8" s="143"/>
      <c r="G8" s="143"/>
      <c r="H8" s="143"/>
      <c r="I8" s="143"/>
    </row>
    <row r="9" customFormat="false" ht="27.75" hidden="false" customHeight="true" outlineLevel="0" collapsed="false">
      <c r="A9" s="135"/>
      <c r="B9" s="140" t="s">
        <v>49</v>
      </c>
      <c r="C9" s="137" t="n">
        <v>4259</v>
      </c>
      <c r="D9" s="137" t="n">
        <v>4329</v>
      </c>
      <c r="E9" s="138" t="n">
        <v>4608</v>
      </c>
      <c r="F9" s="143"/>
      <c r="G9" s="143"/>
      <c r="H9" s="143"/>
      <c r="I9" s="143"/>
    </row>
    <row r="10" customFormat="false" ht="27.75" hidden="false" customHeight="true" outlineLevel="0" collapsed="false">
      <c r="A10" s="144" t="s">
        <v>52</v>
      </c>
      <c r="B10" s="136" t="s">
        <v>48</v>
      </c>
      <c r="C10" s="145" t="n">
        <f aca="false">C4+C6+C8</f>
        <v>32455</v>
      </c>
      <c r="D10" s="137" t="n">
        <f aca="false">D4+D6+D8</f>
        <v>33245</v>
      </c>
      <c r="E10" s="146" t="n">
        <f aca="false">E4+E6+E8</f>
        <v>33377</v>
      </c>
      <c r="F10" s="139"/>
      <c r="G10" s="139"/>
      <c r="H10" s="139"/>
      <c r="I10" s="139"/>
    </row>
    <row r="11" customFormat="false" ht="27.75" hidden="false" customHeight="true" outlineLevel="0" collapsed="false">
      <c r="A11" s="144"/>
      <c r="B11" s="147" t="s">
        <v>49</v>
      </c>
      <c r="C11" s="148" t="n">
        <v>7633335</v>
      </c>
      <c r="D11" s="149" t="n">
        <v>7767538</v>
      </c>
      <c r="E11" s="150" t="n">
        <f aca="false">E5+E7+E9</f>
        <v>7472612</v>
      </c>
      <c r="F11" s="151"/>
      <c r="G11" s="151"/>
      <c r="H11" s="151"/>
      <c r="I11" s="151"/>
    </row>
    <row r="12" customFormat="false" ht="27" hidden="false" customHeight="true" outlineLevel="0" collapsed="false">
      <c r="A12" s="152"/>
      <c r="B12" s="151"/>
      <c r="C12" s="151"/>
      <c r="D12" s="151"/>
      <c r="E12" s="153"/>
      <c r="F12" s="151"/>
      <c r="G12" s="151"/>
      <c r="H12" s="151"/>
      <c r="I12" s="151"/>
    </row>
    <row r="13" customFormat="false" ht="14.25" hidden="false" customHeight="false" outlineLevel="0" collapsed="false">
      <c r="A13" s="125" t="s">
        <v>53</v>
      </c>
      <c r="B13" s="151"/>
      <c r="C13" s="151"/>
      <c r="D13" s="151"/>
      <c r="E13" s="153"/>
      <c r="F13" s="151"/>
      <c r="G13" s="151"/>
      <c r="H13" s="151"/>
      <c r="I13" s="151"/>
    </row>
    <row r="14" customFormat="false" ht="12.75" hidden="false" customHeight="false" outlineLevel="0" collapsed="false">
      <c r="E14" s="128" t="s">
        <v>54</v>
      </c>
    </row>
    <row r="15" customFormat="false" ht="30.75" hidden="false" customHeight="true" outlineLevel="0" collapsed="false">
      <c r="A15" s="130" t="s">
        <v>44</v>
      </c>
      <c r="B15" s="131" t="s">
        <v>45</v>
      </c>
      <c r="C15" s="132" t="s">
        <v>46</v>
      </c>
      <c r="D15" s="133" t="n">
        <v>29</v>
      </c>
      <c r="E15" s="134" t="n">
        <v>30</v>
      </c>
    </row>
    <row r="16" customFormat="false" ht="27" hidden="false" customHeight="false" outlineLevel="0" collapsed="false">
      <c r="A16" s="154" t="s">
        <v>47</v>
      </c>
      <c r="B16" s="155" t="s">
        <v>55</v>
      </c>
      <c r="C16" s="156" t="n">
        <v>40896</v>
      </c>
      <c r="D16" s="156" t="n">
        <v>41596</v>
      </c>
      <c r="E16" s="157" t="n">
        <v>43310</v>
      </c>
    </row>
    <row r="17" customFormat="false" ht="27" hidden="false" customHeight="false" outlineLevel="0" collapsed="false">
      <c r="A17" s="154"/>
      <c r="B17" s="155" t="s">
        <v>56</v>
      </c>
      <c r="C17" s="156" t="n">
        <v>1161197</v>
      </c>
      <c r="D17" s="156" t="n">
        <v>1168698</v>
      </c>
      <c r="E17" s="157" t="n">
        <v>733752</v>
      </c>
    </row>
    <row r="18" customFormat="false" ht="27" hidden="false" customHeight="false" outlineLevel="0" collapsed="false">
      <c r="A18" s="154"/>
      <c r="B18" s="155" t="s">
        <v>57</v>
      </c>
      <c r="C18" s="156"/>
      <c r="D18" s="156"/>
      <c r="E18" s="157" t="n">
        <v>684</v>
      </c>
    </row>
    <row r="19" customFormat="false" ht="27" hidden="false" customHeight="false" outlineLevel="0" collapsed="false">
      <c r="A19" s="154"/>
      <c r="B19" s="140" t="s">
        <v>58</v>
      </c>
      <c r="C19" s="156"/>
      <c r="D19" s="156"/>
      <c r="E19" s="157" t="n">
        <v>33436</v>
      </c>
    </row>
    <row r="20" customFormat="false" ht="27" hidden="false" customHeight="false" outlineLevel="0" collapsed="false">
      <c r="A20" s="135" t="s">
        <v>50</v>
      </c>
      <c r="B20" s="155" t="s">
        <v>55</v>
      </c>
      <c r="C20" s="156" t="n">
        <v>38243</v>
      </c>
      <c r="D20" s="156" t="n">
        <v>40325</v>
      </c>
      <c r="E20" s="157" t="n">
        <v>41909</v>
      </c>
    </row>
    <row r="21" customFormat="false" ht="27" hidden="false" customHeight="false" outlineLevel="0" collapsed="false">
      <c r="A21" s="135"/>
      <c r="B21" s="155" t="s">
        <v>56</v>
      </c>
      <c r="C21" s="156" t="n">
        <v>936452</v>
      </c>
      <c r="D21" s="156" t="n">
        <v>997297</v>
      </c>
      <c r="E21" s="157" t="n">
        <v>1034127</v>
      </c>
    </row>
    <row r="22" customFormat="false" ht="27" hidden="false" customHeight="false" outlineLevel="0" collapsed="false">
      <c r="A22" s="135"/>
      <c r="B22" s="155" t="s">
        <v>57</v>
      </c>
      <c r="C22" s="156" t="n">
        <v>1418</v>
      </c>
      <c r="D22" s="156" t="n">
        <v>1855</v>
      </c>
      <c r="E22" s="157" t="n">
        <v>2009</v>
      </c>
    </row>
    <row r="23" customFormat="false" ht="27" hidden="false" customHeight="false" outlineLevel="0" collapsed="false">
      <c r="A23" s="135"/>
      <c r="B23" s="140" t="s">
        <v>58</v>
      </c>
      <c r="C23" s="156" t="n">
        <v>38424</v>
      </c>
      <c r="D23" s="156" t="n">
        <v>52949</v>
      </c>
      <c r="E23" s="157" t="n">
        <v>60234</v>
      </c>
    </row>
    <row r="24" customFormat="false" ht="27" hidden="false" customHeight="false" outlineLevel="0" collapsed="false">
      <c r="A24" s="135" t="s">
        <v>51</v>
      </c>
      <c r="B24" s="155" t="s">
        <v>55</v>
      </c>
      <c r="C24" s="156" t="n">
        <v>8791</v>
      </c>
      <c r="D24" s="156" t="n">
        <v>8753</v>
      </c>
      <c r="E24" s="157" t="n">
        <v>9448</v>
      </c>
    </row>
    <row r="25" customFormat="false" ht="27" hidden="false" customHeight="false" outlineLevel="0" collapsed="false">
      <c r="A25" s="135"/>
      <c r="B25" s="155" t="s">
        <v>56</v>
      </c>
      <c r="C25" s="156" t="n">
        <v>39848</v>
      </c>
      <c r="D25" s="156" t="n">
        <v>40917</v>
      </c>
      <c r="E25" s="157" t="n">
        <v>45742</v>
      </c>
    </row>
    <row r="26" customFormat="false" ht="27" hidden="false" customHeight="false" outlineLevel="0" collapsed="false">
      <c r="A26" s="135"/>
      <c r="B26" s="155" t="s">
        <v>57</v>
      </c>
      <c r="C26" s="156" t="n">
        <v>419</v>
      </c>
      <c r="D26" s="156" t="n">
        <v>460</v>
      </c>
      <c r="E26" s="157" t="n">
        <v>504</v>
      </c>
    </row>
    <row r="27" customFormat="false" ht="27" hidden="false" customHeight="false" outlineLevel="0" collapsed="false">
      <c r="A27" s="135"/>
      <c r="B27" s="140" t="s">
        <v>58</v>
      </c>
      <c r="C27" s="156" t="n">
        <v>2057</v>
      </c>
      <c r="D27" s="156" t="n">
        <v>2371</v>
      </c>
      <c r="E27" s="157" t="n">
        <v>2705</v>
      </c>
    </row>
    <row r="28" customFormat="false" ht="27" hidden="false" customHeight="false" outlineLevel="0" collapsed="false">
      <c r="A28" s="144" t="s">
        <v>52</v>
      </c>
      <c r="B28" s="155" t="s">
        <v>55</v>
      </c>
      <c r="C28" s="156" t="n">
        <f aca="false">C16+C20+C24</f>
        <v>87930</v>
      </c>
      <c r="D28" s="156" t="n">
        <f aca="false">D16+D20+D24</f>
        <v>90674</v>
      </c>
      <c r="E28" s="157" t="n">
        <f aca="false">E16+E20+E24</f>
        <v>94667</v>
      </c>
    </row>
    <row r="29" customFormat="false" ht="27" hidden="false" customHeight="false" outlineLevel="0" collapsed="false">
      <c r="A29" s="144"/>
      <c r="B29" s="155" t="s">
        <v>56</v>
      </c>
      <c r="C29" s="158" t="n">
        <f aca="false">C17+C21+C25</f>
        <v>2137497</v>
      </c>
      <c r="D29" s="158" t="n">
        <f aca="false">D17+D21+D25</f>
        <v>2206912</v>
      </c>
      <c r="E29" s="159" t="n">
        <f aca="false">E17+E21+E25</f>
        <v>1813621</v>
      </c>
    </row>
    <row r="30" customFormat="false" ht="27" hidden="false" customHeight="false" outlineLevel="0" collapsed="false">
      <c r="A30" s="144"/>
      <c r="B30" s="155" t="s">
        <v>57</v>
      </c>
      <c r="C30" s="158" t="n">
        <f aca="false">C18+C22+C26</f>
        <v>1837</v>
      </c>
      <c r="D30" s="158" t="n">
        <f aca="false">D18+D22+D26</f>
        <v>2315</v>
      </c>
      <c r="E30" s="159" t="n">
        <f aca="false">E18+E22+E26</f>
        <v>3197</v>
      </c>
    </row>
    <row r="31" customFormat="false" ht="27.75" hidden="false" customHeight="false" outlineLevel="0" collapsed="false">
      <c r="A31" s="144"/>
      <c r="B31" s="147" t="s">
        <v>58</v>
      </c>
      <c r="C31" s="160" t="n">
        <f aca="false">C19+C23+C27</f>
        <v>40481</v>
      </c>
      <c r="D31" s="160" t="n">
        <f aca="false">D19+D23+D27</f>
        <v>55320</v>
      </c>
      <c r="E31" s="161" t="n">
        <f aca="false">E19+E23+E27</f>
        <v>96375</v>
      </c>
    </row>
    <row r="32" customFormat="false" ht="22.5" hidden="false" customHeight="true" outlineLevel="0" collapsed="false"/>
  </sheetData>
  <mergeCells count="8">
    <mergeCell ref="A4:A5"/>
    <mergeCell ref="A6:A7"/>
    <mergeCell ref="A8:A9"/>
    <mergeCell ref="A10:A11"/>
    <mergeCell ref="A16:A19"/>
    <mergeCell ref="A20:A23"/>
    <mergeCell ref="A24:A27"/>
    <mergeCell ref="A28:A3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L33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2.25"/>
    <col collapsed="false" customWidth="true" hidden="false" outlineLevel="0" max="2" min="2" style="162" width="16.25"/>
    <col collapsed="false" customWidth="true" hidden="false" outlineLevel="0" max="3" min="3" style="162" width="17.12"/>
    <col collapsed="false" customWidth="true" hidden="false" outlineLevel="0" max="5" min="4" style="162" width="18.62"/>
    <col collapsed="false" customWidth="true" hidden="false" outlineLevel="0" max="6" min="6" style="162" width="19.37"/>
    <col collapsed="false" customWidth="true" hidden="false" outlineLevel="0" max="7" min="7" style="162" width="6.74"/>
    <col collapsed="false" customWidth="true" hidden="false" outlineLevel="0" max="8" min="8" style="162" width="12.49"/>
    <col collapsed="false" customWidth="true" hidden="false" outlineLevel="0" max="9" min="9" style="162" width="6.74"/>
    <col collapsed="false" customWidth="true" hidden="false" outlineLevel="0" max="10" min="10" style="162" width="12.49"/>
    <col collapsed="false" customWidth="true" hidden="false" outlineLevel="0" max="11" min="11" style="162" width="6.62"/>
    <col collapsed="false" customWidth="true" hidden="false" outlineLevel="0" max="12" min="12" style="162" width="14.99"/>
    <col collapsed="false" customWidth="false" hidden="false" outlineLevel="0" max="257" min="13" style="162" width="8.99"/>
  </cols>
  <sheetData>
    <row r="1" customFormat="false" ht="21.75" hidden="false" customHeight="true" outlineLevel="0" collapsed="false">
      <c r="B1" s="125" t="s">
        <v>59</v>
      </c>
      <c r="C1" s="125"/>
      <c r="D1" s="125"/>
      <c r="E1" s="125"/>
      <c r="F1" s="125"/>
      <c r="G1" s="127"/>
      <c r="H1" s="127"/>
      <c r="I1" s="127"/>
      <c r="J1" s="127"/>
      <c r="K1" s="127"/>
      <c r="L1" s="127"/>
    </row>
    <row r="2" customFormat="false" ht="21.75" hidden="false" customHeight="true" outlineLevel="0" collapsed="false">
      <c r="F2" s="128" t="s">
        <v>60</v>
      </c>
    </row>
    <row r="3" customFormat="false" ht="27.75" hidden="false" customHeight="true" outlineLevel="0" collapsed="false">
      <c r="B3" s="130" t="s">
        <v>44</v>
      </c>
      <c r="C3" s="131" t="s">
        <v>45</v>
      </c>
      <c r="D3" s="163" t="s">
        <v>61</v>
      </c>
      <c r="E3" s="133" t="n">
        <v>29</v>
      </c>
      <c r="F3" s="134" t="n">
        <v>30</v>
      </c>
    </row>
    <row r="4" customFormat="false" ht="22.5" hidden="false" customHeight="true" outlineLevel="0" collapsed="false">
      <c r="B4" s="154" t="s">
        <v>47</v>
      </c>
      <c r="C4" s="164" t="s">
        <v>62</v>
      </c>
      <c r="D4" s="156" t="n">
        <v>1563</v>
      </c>
      <c r="E4" s="165" t="n">
        <v>1531</v>
      </c>
      <c r="F4" s="166" t="n">
        <v>1443</v>
      </c>
    </row>
    <row r="5" customFormat="false" ht="22.5" hidden="false" customHeight="true" outlineLevel="0" collapsed="false">
      <c r="B5" s="154"/>
      <c r="C5" s="136" t="s">
        <v>63</v>
      </c>
      <c r="D5" s="156" t="n">
        <v>52185556</v>
      </c>
      <c r="E5" s="165" t="n">
        <v>48762585</v>
      </c>
      <c r="F5" s="166" t="n">
        <v>63494188</v>
      </c>
    </row>
    <row r="6" customFormat="false" ht="22.5" hidden="false" customHeight="true" outlineLevel="0" collapsed="false">
      <c r="B6" s="154"/>
      <c r="C6" s="136" t="s">
        <v>64</v>
      </c>
      <c r="D6" s="167" t="s">
        <v>65</v>
      </c>
      <c r="E6" s="168" t="s">
        <v>66</v>
      </c>
      <c r="F6" s="169" t="s">
        <v>67</v>
      </c>
    </row>
    <row r="7" customFormat="false" ht="22.5" hidden="false" customHeight="true" outlineLevel="0" collapsed="false">
      <c r="B7" s="135" t="s">
        <v>68</v>
      </c>
      <c r="C7" s="136" t="s">
        <v>62</v>
      </c>
      <c r="D7" s="156" t="n">
        <v>300</v>
      </c>
      <c r="E7" s="165" t="n">
        <v>424</v>
      </c>
      <c r="F7" s="166" t="n">
        <v>475</v>
      </c>
    </row>
    <row r="8" customFormat="false" ht="22.5" hidden="false" customHeight="true" outlineLevel="0" collapsed="false">
      <c r="B8" s="135"/>
      <c r="C8" s="136" t="s">
        <v>63</v>
      </c>
      <c r="D8" s="156" t="n">
        <v>59624000</v>
      </c>
      <c r="E8" s="165" t="n">
        <v>55524800</v>
      </c>
      <c r="F8" s="166" t="n">
        <v>39784000</v>
      </c>
    </row>
    <row r="9" customFormat="false" ht="22.5" hidden="false" customHeight="true" outlineLevel="0" collapsed="false">
      <c r="B9" s="135"/>
      <c r="C9" s="136" t="s">
        <v>64</v>
      </c>
      <c r="D9" s="167" t="s">
        <v>69</v>
      </c>
      <c r="E9" s="168" t="s">
        <v>70</v>
      </c>
      <c r="F9" s="170" t="s">
        <v>71</v>
      </c>
    </row>
    <row r="10" customFormat="false" ht="22.5" hidden="false" customHeight="true" outlineLevel="0" collapsed="false">
      <c r="B10" s="135" t="s">
        <v>50</v>
      </c>
      <c r="C10" s="136" t="s">
        <v>62</v>
      </c>
      <c r="D10" s="156" t="n">
        <v>51</v>
      </c>
      <c r="E10" s="156" t="n">
        <v>327</v>
      </c>
      <c r="F10" s="166" t="n">
        <v>249</v>
      </c>
    </row>
    <row r="11" customFormat="false" ht="22.5" hidden="false" customHeight="true" outlineLevel="0" collapsed="false">
      <c r="B11" s="135"/>
      <c r="C11" s="136" t="s">
        <v>63</v>
      </c>
      <c r="D11" s="156" t="n">
        <v>1100900</v>
      </c>
      <c r="E11" s="156" t="n">
        <v>19336100</v>
      </c>
      <c r="F11" s="166" t="n">
        <v>28324400</v>
      </c>
    </row>
    <row r="12" customFormat="false" ht="22.5" hidden="false" customHeight="true" outlineLevel="0" collapsed="false">
      <c r="B12" s="135"/>
      <c r="C12" s="136" t="s">
        <v>64</v>
      </c>
      <c r="D12" s="167" t="s">
        <v>72</v>
      </c>
      <c r="E12" s="171" t="s">
        <v>73</v>
      </c>
      <c r="F12" s="170" t="s">
        <v>74</v>
      </c>
    </row>
    <row r="13" customFormat="false" ht="22.5" hidden="false" customHeight="true" outlineLevel="0" collapsed="false">
      <c r="B13" s="135" t="s">
        <v>51</v>
      </c>
      <c r="C13" s="136" t="s">
        <v>62</v>
      </c>
      <c r="D13" s="156" t="n">
        <v>13</v>
      </c>
      <c r="E13" s="156" t="n">
        <v>20</v>
      </c>
      <c r="F13" s="166" t="n">
        <v>15</v>
      </c>
    </row>
    <row r="14" customFormat="false" ht="22.5" hidden="false" customHeight="true" outlineLevel="0" collapsed="false">
      <c r="B14" s="135"/>
      <c r="C14" s="136" t="s">
        <v>63</v>
      </c>
      <c r="D14" s="156" t="n">
        <v>38900</v>
      </c>
      <c r="E14" s="156" t="n">
        <v>72400</v>
      </c>
      <c r="F14" s="166" t="n">
        <v>44800</v>
      </c>
    </row>
    <row r="15" customFormat="false" ht="22.5" hidden="false" customHeight="true" outlineLevel="0" collapsed="false">
      <c r="B15" s="135"/>
      <c r="C15" s="136" t="s">
        <v>64</v>
      </c>
      <c r="D15" s="167" t="s">
        <v>75</v>
      </c>
      <c r="E15" s="171" t="s">
        <v>76</v>
      </c>
      <c r="F15" s="170" t="s">
        <v>77</v>
      </c>
    </row>
    <row r="16" customFormat="false" ht="22.5" hidden="false" customHeight="true" outlineLevel="0" collapsed="false">
      <c r="B16" s="144" t="s">
        <v>52</v>
      </c>
      <c r="C16" s="136" t="s">
        <v>62</v>
      </c>
      <c r="D16" s="172" t="n">
        <v>1927</v>
      </c>
      <c r="E16" s="165" t="n">
        <v>2302</v>
      </c>
      <c r="F16" s="173" t="n">
        <f aca="false">F4+F7+F10+F13</f>
        <v>2182</v>
      </c>
    </row>
    <row r="17" customFormat="false" ht="22.5" hidden="false" customHeight="true" outlineLevel="0" collapsed="false">
      <c r="B17" s="144"/>
      <c r="C17" s="136" t="s">
        <v>63</v>
      </c>
      <c r="D17" s="172" t="n">
        <v>112949356</v>
      </c>
      <c r="E17" s="165" t="n">
        <v>123695885</v>
      </c>
      <c r="F17" s="173" t="n">
        <f aca="false">F5+F8+F11+F14</f>
        <v>131647388</v>
      </c>
    </row>
    <row r="18" customFormat="false" ht="22.5" hidden="false" customHeight="true" outlineLevel="0" collapsed="false">
      <c r="B18" s="144"/>
      <c r="C18" s="174" t="s">
        <v>64</v>
      </c>
      <c r="D18" s="175" t="n">
        <v>-661900</v>
      </c>
      <c r="E18" s="176" t="n">
        <v>-1447300</v>
      </c>
      <c r="F18" s="177" t="e">
        <f aca="false">F6+F9+F12+F15</f>
        <v>#VALUE!</v>
      </c>
    </row>
    <row r="21" customFormat="false" ht="14.25" hidden="false" customHeight="false" outlineLevel="0" collapsed="false">
      <c r="B21" s="125" t="s">
        <v>78</v>
      </c>
      <c r="C21" s="125"/>
      <c r="D21" s="125"/>
      <c r="E21" s="125"/>
      <c r="F21" s="125"/>
      <c r="G21" s="127"/>
      <c r="H21" s="127"/>
      <c r="I21" s="127"/>
      <c r="J21" s="127"/>
      <c r="K21" s="127"/>
      <c r="L21" s="127"/>
    </row>
    <row r="22" customFormat="false" ht="24" hidden="false" customHeight="true" outlineLevel="0" collapsed="false">
      <c r="B22" s="124"/>
      <c r="E22" s="178"/>
      <c r="F22" s="128" t="s">
        <v>60</v>
      </c>
    </row>
    <row r="23" customFormat="false" ht="26.25" hidden="false" customHeight="true" outlineLevel="0" collapsed="false">
      <c r="B23" s="130" t="s">
        <v>44</v>
      </c>
      <c r="C23" s="131" t="s">
        <v>45</v>
      </c>
      <c r="D23" s="163" t="s">
        <v>61</v>
      </c>
      <c r="E23" s="179" t="n">
        <v>29</v>
      </c>
      <c r="F23" s="134" t="n">
        <v>30</v>
      </c>
      <c r="L23" s="180"/>
    </row>
    <row r="24" customFormat="false" ht="27" hidden="false" customHeight="true" outlineLevel="0" collapsed="false">
      <c r="B24" s="154" t="s">
        <v>47</v>
      </c>
      <c r="C24" s="164" t="s">
        <v>79</v>
      </c>
      <c r="D24" s="181" t="n">
        <v>16733</v>
      </c>
      <c r="E24" s="182" t="n">
        <v>20187</v>
      </c>
      <c r="F24" s="183" t="n">
        <v>18568</v>
      </c>
    </row>
    <row r="25" customFormat="false" ht="27" hidden="false" customHeight="true" outlineLevel="0" collapsed="false">
      <c r="B25" s="154"/>
      <c r="C25" s="136" t="s">
        <v>80</v>
      </c>
      <c r="D25" s="181" t="n">
        <v>112951666</v>
      </c>
      <c r="E25" s="182" t="n">
        <v>122861853</v>
      </c>
      <c r="F25" s="183" t="n">
        <v>129220354</v>
      </c>
    </row>
    <row r="26" customFormat="false" ht="27" hidden="false" customHeight="true" outlineLevel="0" collapsed="false">
      <c r="B26" s="184" t="s">
        <v>68</v>
      </c>
      <c r="C26" s="136" t="s">
        <v>79</v>
      </c>
      <c r="D26" s="181" t="n">
        <v>138</v>
      </c>
      <c r="E26" s="182" t="n">
        <v>141</v>
      </c>
      <c r="F26" s="183" t="n">
        <v>170</v>
      </c>
    </row>
    <row r="27" customFormat="false" ht="27" hidden="false" customHeight="true" outlineLevel="0" collapsed="false">
      <c r="B27" s="184"/>
      <c r="C27" s="136" t="s">
        <v>80</v>
      </c>
      <c r="D27" s="181" t="n">
        <v>874900</v>
      </c>
      <c r="E27" s="182" t="n">
        <v>2192800</v>
      </c>
      <c r="F27" s="183" t="n">
        <v>1340538</v>
      </c>
    </row>
    <row r="28" customFormat="false" ht="27" hidden="false" customHeight="true" outlineLevel="0" collapsed="false">
      <c r="B28" s="135" t="s">
        <v>50</v>
      </c>
      <c r="C28" s="136" t="s">
        <v>79</v>
      </c>
      <c r="D28" s="181" t="n">
        <v>2121</v>
      </c>
      <c r="E28" s="182" t="n">
        <v>5490</v>
      </c>
      <c r="F28" s="183" t="n">
        <v>5906</v>
      </c>
    </row>
    <row r="29" customFormat="false" ht="27" hidden="false" customHeight="true" outlineLevel="0" collapsed="false">
      <c r="B29" s="135"/>
      <c r="C29" s="136" t="s">
        <v>80</v>
      </c>
      <c r="D29" s="181" t="n">
        <v>61309000</v>
      </c>
      <c r="E29" s="182" t="n">
        <v>65859588</v>
      </c>
      <c r="F29" s="183" t="n">
        <v>57945246</v>
      </c>
    </row>
    <row r="30" customFormat="false" ht="27" hidden="false" customHeight="true" outlineLevel="0" collapsed="false">
      <c r="B30" s="135" t="s">
        <v>51</v>
      </c>
      <c r="C30" s="136" t="s">
        <v>79</v>
      </c>
      <c r="D30" s="181" t="n">
        <v>163</v>
      </c>
      <c r="E30" s="182" t="n">
        <v>218</v>
      </c>
      <c r="F30" s="183" t="n">
        <v>179</v>
      </c>
    </row>
    <row r="31" customFormat="false" ht="27" hidden="false" customHeight="true" outlineLevel="0" collapsed="false">
      <c r="B31" s="135"/>
      <c r="C31" s="136" t="s">
        <v>80</v>
      </c>
      <c r="D31" s="181" t="n">
        <v>409300</v>
      </c>
      <c r="E31" s="182" t="n">
        <v>546900</v>
      </c>
      <c r="F31" s="183" t="n">
        <v>302093</v>
      </c>
    </row>
    <row r="32" customFormat="false" ht="27" hidden="false" customHeight="true" outlineLevel="0" collapsed="false">
      <c r="B32" s="144" t="s">
        <v>52</v>
      </c>
      <c r="C32" s="136" t="s">
        <v>79</v>
      </c>
      <c r="D32" s="145" t="n">
        <v>19155</v>
      </c>
      <c r="E32" s="137" t="n">
        <v>26036</v>
      </c>
      <c r="F32" s="146" t="n">
        <f aca="false">F24+F26+F28+F30</f>
        <v>24823</v>
      </c>
    </row>
    <row r="33" customFormat="false" ht="27" hidden="false" customHeight="true" outlineLevel="0" collapsed="false">
      <c r="B33" s="144"/>
      <c r="C33" s="174" t="s">
        <v>80</v>
      </c>
      <c r="D33" s="148" t="n">
        <v>175544866</v>
      </c>
      <c r="E33" s="149" t="n">
        <v>191461141</v>
      </c>
      <c r="F33" s="150" t="n">
        <f aca="false">F25+F27+F29+F31</f>
        <v>188808231</v>
      </c>
    </row>
  </sheetData>
  <mergeCells count="12">
    <mergeCell ref="B1:F1"/>
    <mergeCell ref="B4:B6"/>
    <mergeCell ref="B7:B9"/>
    <mergeCell ref="B10:B12"/>
    <mergeCell ref="B13:B15"/>
    <mergeCell ref="B16:B18"/>
    <mergeCell ref="B21:F21"/>
    <mergeCell ref="B24:B25"/>
    <mergeCell ref="B26:B27"/>
    <mergeCell ref="B28:B29"/>
    <mergeCell ref="B30:B31"/>
    <mergeCell ref="B32:B3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18.74"/>
    <col collapsed="false" customWidth="true" hidden="false" outlineLevel="0" max="2" min="2" style="185" width="9.99"/>
    <col collapsed="false" customWidth="true" hidden="false" outlineLevel="0" max="3" min="3" style="185" width="12.49"/>
    <col collapsed="false" customWidth="true" hidden="false" outlineLevel="0" max="4" min="4" style="185" width="9.99"/>
    <col collapsed="false" customWidth="true" hidden="false" outlineLevel="0" max="5" min="5" style="185" width="12.49"/>
    <col collapsed="false" customWidth="true" hidden="false" outlineLevel="0" max="6" min="6" style="185" width="9.99"/>
    <col collapsed="false" customWidth="true" hidden="false" outlineLevel="0" max="7" min="7" style="185" width="12.49"/>
    <col collapsed="false" customWidth="false" hidden="false" outlineLevel="0" max="257" min="8" style="185" width="8.99"/>
  </cols>
  <sheetData>
    <row r="1" customFormat="false" ht="22.5" hidden="false" customHeight="true" outlineLevel="0" collapsed="false">
      <c r="A1" s="125" t="s">
        <v>81</v>
      </c>
      <c r="B1" s="127"/>
      <c r="C1" s="127"/>
      <c r="D1" s="127"/>
      <c r="E1" s="127"/>
      <c r="F1" s="127"/>
      <c r="G1" s="127"/>
      <c r="H1" s="127"/>
    </row>
    <row r="2" customFormat="false" ht="24" hidden="false" customHeight="true" outlineLevel="0" collapsed="false">
      <c r="A2" s="186"/>
      <c r="B2" s="186"/>
      <c r="C2" s="186"/>
      <c r="D2" s="186"/>
      <c r="E2" s="186"/>
      <c r="F2" s="186"/>
      <c r="G2" s="187" t="s">
        <v>82</v>
      </c>
      <c r="H2" s="127"/>
    </row>
    <row r="3" customFormat="false" ht="30" hidden="false" customHeight="true" outlineLevel="0" collapsed="false">
      <c r="A3" s="188" t="s">
        <v>83</v>
      </c>
      <c r="B3" s="189" t="s">
        <v>61</v>
      </c>
      <c r="C3" s="189"/>
      <c r="D3" s="190" t="s">
        <v>84</v>
      </c>
      <c r="E3" s="190"/>
      <c r="F3" s="191" t="s">
        <v>85</v>
      </c>
      <c r="G3" s="191"/>
      <c r="H3" s="124"/>
    </row>
    <row r="4" customFormat="false" ht="30" hidden="false" customHeight="true" outlineLevel="0" collapsed="false">
      <c r="A4" s="192" t="s">
        <v>86</v>
      </c>
      <c r="B4" s="189"/>
      <c r="C4" s="189"/>
      <c r="D4" s="190"/>
      <c r="E4" s="190"/>
      <c r="F4" s="191"/>
      <c r="G4" s="191"/>
      <c r="H4" s="124"/>
    </row>
    <row r="5" customFormat="false" ht="36" hidden="false" customHeight="true" outlineLevel="0" collapsed="false">
      <c r="A5" s="193" t="s">
        <v>47</v>
      </c>
      <c r="B5" s="156"/>
      <c r="C5" s="194" t="n">
        <v>21862</v>
      </c>
      <c r="D5" s="195"/>
      <c r="E5" s="196" t="n">
        <v>19413</v>
      </c>
      <c r="F5" s="197"/>
      <c r="G5" s="198" t="n">
        <v>22542</v>
      </c>
      <c r="H5" s="124"/>
    </row>
    <row r="6" customFormat="false" ht="36" hidden="false" customHeight="true" outlineLevel="0" collapsed="false">
      <c r="A6" s="193" t="s">
        <v>68</v>
      </c>
      <c r="B6" s="156"/>
      <c r="C6" s="194" t="n">
        <v>154</v>
      </c>
      <c r="D6" s="195"/>
      <c r="E6" s="196" t="n">
        <v>186</v>
      </c>
      <c r="F6" s="197"/>
      <c r="G6" s="199" t="n">
        <v>233</v>
      </c>
      <c r="H6" s="124"/>
    </row>
    <row r="7" customFormat="false" ht="36" hidden="false" customHeight="true" outlineLevel="0" collapsed="false">
      <c r="A7" s="193" t="s">
        <v>50</v>
      </c>
      <c r="B7" s="156"/>
      <c r="C7" s="194" t="n">
        <v>10668</v>
      </c>
      <c r="D7" s="195"/>
      <c r="E7" s="196" t="n">
        <v>12012</v>
      </c>
      <c r="F7" s="197"/>
      <c r="G7" s="198" t="n">
        <v>12797</v>
      </c>
      <c r="H7" s="124"/>
    </row>
    <row r="8" customFormat="false" ht="36" hidden="false" customHeight="true" outlineLevel="0" collapsed="false">
      <c r="A8" s="193" t="s">
        <v>51</v>
      </c>
      <c r="B8" s="156"/>
      <c r="C8" s="194" t="n">
        <v>3025</v>
      </c>
      <c r="D8" s="195"/>
      <c r="E8" s="196" t="n">
        <v>2606</v>
      </c>
      <c r="F8" s="197"/>
      <c r="G8" s="198" t="n">
        <v>2380</v>
      </c>
      <c r="H8" s="124"/>
    </row>
    <row r="9" customFormat="false" ht="36" hidden="false" customHeight="true" outlineLevel="0" collapsed="false">
      <c r="A9" s="200" t="s">
        <v>87</v>
      </c>
      <c r="B9" s="201"/>
      <c r="C9" s="202" t="n">
        <v>35709</v>
      </c>
      <c r="D9" s="201"/>
      <c r="E9" s="203" t="n">
        <v>34217</v>
      </c>
      <c r="F9" s="204"/>
      <c r="G9" s="205" t="n">
        <f aca="false">SUM(G5:G8)</f>
        <v>37952</v>
      </c>
      <c r="H9" s="124"/>
    </row>
    <row r="10" customFormat="false" ht="46.5" hidden="false" customHeight="true" outlineLevel="0" collapsed="false">
      <c r="A10" s="124"/>
      <c r="B10" s="127"/>
      <c r="C10" s="127"/>
      <c r="D10" s="127"/>
      <c r="E10" s="127"/>
      <c r="F10" s="127"/>
      <c r="G10" s="127"/>
      <c r="H10" s="127"/>
    </row>
    <row r="11" customFormat="false" ht="30" hidden="false" customHeight="true" outlineLevel="0" collapsed="false">
      <c r="A11" s="125" t="s">
        <v>88</v>
      </c>
      <c r="B11" s="125"/>
      <c r="C11" s="125"/>
      <c r="D11" s="127"/>
      <c r="E11" s="127"/>
      <c r="F11" s="127"/>
      <c r="G11" s="127"/>
      <c r="H11" s="127"/>
    </row>
    <row r="12" customFormat="false" ht="22.5" hidden="false" customHeight="true" outlineLevel="0" collapsed="false">
      <c r="A12" s="186"/>
      <c r="B12" s="186"/>
      <c r="C12" s="186"/>
      <c r="D12" s="186"/>
      <c r="E12" s="186"/>
      <c r="F12" s="186"/>
      <c r="G12" s="187" t="s">
        <v>89</v>
      </c>
      <c r="H12" s="127"/>
    </row>
    <row r="13" customFormat="false" ht="30" hidden="false" customHeight="true" outlineLevel="0" collapsed="false">
      <c r="A13" s="188" t="s">
        <v>83</v>
      </c>
      <c r="B13" s="189" t="s">
        <v>61</v>
      </c>
      <c r="C13" s="189"/>
      <c r="D13" s="190" t="s">
        <v>84</v>
      </c>
      <c r="E13" s="190"/>
      <c r="F13" s="191" t="s">
        <v>85</v>
      </c>
      <c r="G13" s="191"/>
      <c r="H13" s="124"/>
    </row>
    <row r="14" customFormat="false" ht="30" hidden="false" customHeight="true" outlineLevel="0" collapsed="false">
      <c r="A14" s="192" t="s">
        <v>86</v>
      </c>
      <c r="B14" s="206" t="s">
        <v>90</v>
      </c>
      <c r="C14" s="207" t="s">
        <v>91</v>
      </c>
      <c r="D14" s="136" t="s">
        <v>90</v>
      </c>
      <c r="E14" s="207" t="s">
        <v>91</v>
      </c>
      <c r="F14" s="136" t="s">
        <v>90</v>
      </c>
      <c r="G14" s="208" t="s">
        <v>91</v>
      </c>
      <c r="H14" s="124"/>
    </row>
    <row r="15" customFormat="false" ht="36" hidden="false" customHeight="true" outlineLevel="0" collapsed="false">
      <c r="A15" s="209" t="s">
        <v>92</v>
      </c>
      <c r="B15" s="145" t="n">
        <v>663</v>
      </c>
      <c r="C15" s="137" t="n">
        <v>74342906</v>
      </c>
      <c r="D15" s="145" t="n">
        <v>421</v>
      </c>
      <c r="E15" s="145" t="n">
        <v>47489590</v>
      </c>
      <c r="F15" s="210" t="n">
        <v>318</v>
      </c>
      <c r="G15" s="146" t="n">
        <v>49470241</v>
      </c>
      <c r="H15" s="124"/>
      <c r="I15" s="211" t="s">
        <v>93</v>
      </c>
    </row>
    <row r="16" customFormat="false" ht="36" hidden="false" customHeight="true" outlineLevel="0" collapsed="false">
      <c r="A16" s="212" t="s">
        <v>94</v>
      </c>
      <c r="B16" s="145" t="n">
        <v>641</v>
      </c>
      <c r="C16" s="145" t="n">
        <v>65266606</v>
      </c>
      <c r="D16" s="213" t="n">
        <v>400</v>
      </c>
      <c r="E16" s="137" t="n">
        <v>39655590</v>
      </c>
      <c r="F16" s="214" t="n">
        <v>312</v>
      </c>
      <c r="G16" s="146" t="n">
        <v>48160641</v>
      </c>
      <c r="H16" s="124"/>
      <c r="J16" s="211" t="s">
        <v>95</v>
      </c>
    </row>
    <row r="17" customFormat="false" ht="36" hidden="false" customHeight="true" outlineLevel="0" collapsed="false">
      <c r="A17" s="215" t="s">
        <v>96</v>
      </c>
      <c r="B17" s="145" t="n">
        <v>22</v>
      </c>
      <c r="C17" s="145" t="n">
        <v>9076300</v>
      </c>
      <c r="D17" s="213" t="n">
        <v>21</v>
      </c>
      <c r="E17" s="137" t="n">
        <v>7834000</v>
      </c>
      <c r="F17" s="214" t="n">
        <v>6</v>
      </c>
      <c r="G17" s="146" t="n">
        <v>1309600</v>
      </c>
      <c r="H17" s="124"/>
    </row>
    <row r="18" customFormat="false" ht="36" hidden="false" customHeight="true" outlineLevel="0" collapsed="false">
      <c r="A18" s="193" t="s">
        <v>50</v>
      </c>
      <c r="B18" s="145" t="n">
        <v>76</v>
      </c>
      <c r="C18" s="145" t="n">
        <v>31556552</v>
      </c>
      <c r="D18" s="213" t="n">
        <v>49</v>
      </c>
      <c r="E18" s="137" t="n">
        <v>18981802</v>
      </c>
      <c r="F18" s="214" t="n">
        <v>28</v>
      </c>
      <c r="G18" s="146" t="n">
        <v>9466777</v>
      </c>
      <c r="H18" s="124"/>
    </row>
    <row r="19" customFormat="false" ht="36" hidden="false" customHeight="true" outlineLevel="0" collapsed="false">
      <c r="A19" s="193" t="s">
        <v>51</v>
      </c>
      <c r="B19" s="145" t="n">
        <v>230</v>
      </c>
      <c r="C19" s="145" t="n">
        <v>878400</v>
      </c>
      <c r="D19" s="213" t="n">
        <v>138</v>
      </c>
      <c r="E19" s="137" t="n">
        <v>495200</v>
      </c>
      <c r="F19" s="214" t="n">
        <v>58</v>
      </c>
      <c r="G19" s="146" t="n">
        <v>396700</v>
      </c>
      <c r="H19" s="124"/>
    </row>
    <row r="20" customFormat="false" ht="36" hidden="false" customHeight="true" outlineLevel="0" collapsed="false">
      <c r="A20" s="209" t="s">
        <v>97</v>
      </c>
      <c r="B20" s="216" t="n">
        <v>0</v>
      </c>
      <c r="C20" s="217" t="n">
        <v>0</v>
      </c>
      <c r="D20" s="216" t="n">
        <v>0</v>
      </c>
      <c r="E20" s="216" t="n">
        <v>0</v>
      </c>
      <c r="F20" s="218" t="n">
        <v>0</v>
      </c>
      <c r="G20" s="219" t="n">
        <v>0</v>
      </c>
      <c r="H20" s="124"/>
    </row>
    <row r="21" customFormat="false" ht="36" hidden="false" customHeight="true" outlineLevel="0" collapsed="false">
      <c r="A21" s="209" t="s">
        <v>98</v>
      </c>
      <c r="B21" s="216" t="n">
        <v>0</v>
      </c>
      <c r="C21" s="217" t="n">
        <v>0</v>
      </c>
      <c r="D21" s="216" t="n">
        <v>0</v>
      </c>
      <c r="E21" s="216" t="n">
        <v>0</v>
      </c>
      <c r="F21" s="218" t="n">
        <v>0</v>
      </c>
      <c r="G21" s="219" t="n">
        <v>0</v>
      </c>
      <c r="H21" s="124"/>
    </row>
    <row r="22" customFormat="false" ht="36" hidden="false" customHeight="true" outlineLevel="0" collapsed="false">
      <c r="A22" s="200" t="s">
        <v>99</v>
      </c>
      <c r="B22" s="148" t="n">
        <v>969</v>
      </c>
      <c r="C22" s="149" t="n">
        <v>106777858</v>
      </c>
      <c r="D22" s="148" t="n">
        <v>608</v>
      </c>
      <c r="E22" s="148" t="n">
        <v>66966592</v>
      </c>
      <c r="F22" s="220" t="n">
        <f aca="false">F15+F18+F19+F20+F21</f>
        <v>404</v>
      </c>
      <c r="G22" s="150" t="n">
        <f aca="false">G15+G18+G19+G20+G21</f>
        <v>59333718</v>
      </c>
      <c r="H22" s="124"/>
    </row>
  </sheetData>
  <mergeCells count="7">
    <mergeCell ref="B3:C4"/>
    <mergeCell ref="D3:E4"/>
    <mergeCell ref="F3:G4"/>
    <mergeCell ref="A11:C11"/>
    <mergeCell ref="B13:C13"/>
    <mergeCell ref="D13:E13"/>
    <mergeCell ref="F13:G13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03:03:29Z</dcterms:created>
  <dc:creator>都市情報政策課０５</dc:creator>
  <dc:description/>
  <dc:language>en-US</dc:language>
  <cp:lastModifiedBy>鈴木智哉</cp:lastModifiedBy>
  <cp:lastPrinted>2019-12-05T02:43:31Z</cp:lastPrinted>
  <dcterms:modified xsi:type="dcterms:W3CDTF">2020-01-14T01:21:27Z</dcterms:modified>
  <cp:revision>0</cp:revision>
  <dc:subject/>
  <dc:title/>
</cp:coreProperties>
</file>